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</t>
  </si>
  <si>
    <t xml:space="preserve">Благовещенской</t>
  </si>
  <si>
    <t xml:space="preserve">городской Думы</t>
  </si>
  <si>
    <t xml:space="preserve">от 20.12.2012 № 51/149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8.85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4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350000</v>
      </c>
      <c r="D11" s="13" t="n">
        <v>654687</v>
      </c>
      <c r="E11" s="12" t="n">
        <v>350000</v>
      </c>
      <c r="F11" s="14" t="n">
        <f aca="false">SUM(C11+D11-E11)</f>
        <v>654687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139139</v>
      </c>
      <c r="D12" s="13" t="n">
        <v>0</v>
      </c>
      <c r="E12" s="12" t="n">
        <v>66964</v>
      </c>
      <c r="F12" s="14" t="n">
        <f aca="false">SUM(C12-E12)</f>
        <v>72175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83880</v>
      </c>
      <c r="D13" s="13" t="n">
        <v>0</v>
      </c>
      <c r="E13" s="12" t="n">
        <v>8388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573019</v>
      </c>
      <c r="D15" s="12" t="n">
        <f aca="false">SUM(D11+D12+D13)</f>
        <v>654687</v>
      </c>
      <c r="E15" s="12" t="n">
        <f aca="false">SUM(E11+E12+E13)</f>
        <v>500844</v>
      </c>
      <c r="F15" s="18" t="n">
        <f aca="false">SUM(F11+F12+F13)</f>
        <v>726862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zaharevitch</cp:lastModifiedBy>
  <cp:lastPrinted>2012-12-21T00:39:13Z</cp:lastPrinted>
  <dcterms:modified xsi:type="dcterms:W3CDTF">2012-12-21T00:39:16Z</dcterms:modified>
  <cp:revision>0</cp:revision>
  <dc:subject/>
  <dc:title/>
</cp:coreProperties>
</file>