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9:$10</definedName>
    <definedName function="false" hidden="false" name="_xlfn_ANCHORARRAY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5">
  <si>
    <t xml:space="preserve">Приложение № 1
к решению Благовещенской
городской Думы</t>
  </si>
  <si>
    <t xml:space="preserve">от 23.05.2024 № 69/36</t>
  </si>
  <si>
    <t xml:space="preserve">"Приложение № 1
к решению Благовещенской
городской Думы</t>
  </si>
  <si>
    <t xml:space="preserve">от 30.11.2023 № 63/105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бласти" ( за исключением административных штрафов за нарушение муниципальных правовых актов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 </t>
  </si>
  <si>
    <t xml:space="preserve">1 17 15020 04 0003 150</t>
  </si>
  <si>
    <t xml:space="preserve">Инициативные платежи, зачисляемые в бюджеты городских округов (Капитальный ремонт Дома культуры с. Белогорье, г. Благовещенска, Амурской области (2 этап))</t>
  </si>
  <si>
    <t xml:space="preserve">1 17 15020 04 0004 150</t>
  </si>
  <si>
    <t xml:space="preserve">Инициативные платежи, зачисляемые в бюджеты городских округов (Благоустройство прилегающей территории
Дома культуры, расположенного по адресу: с. Садовое, ул. Юбилейная, 13)</t>
  </si>
  <si>
    <t xml:space="preserve">1 17 15020 04 0005 150</t>
  </si>
  <si>
    <t xml:space="preserve">Инициативные платежи, зачисляемые в бюджеты городских округов (Утепление стены фасада МБУК «ГДК» по
адресу: с. Плодопитомник, ул. Центральная, 1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299 04 0000 150</t>
  </si>
  <si>
    <t xml:space="preserve">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257" min="6" style="3" width="9.14"/>
  </cols>
  <sheetData>
    <row r="1" customFormat="false" ht="51.75" hidden="false" customHeight="true" outlineLevel="0" collapsed="false">
      <c r="D1" s="4" t="s">
        <v>0</v>
      </c>
      <c r="E1" s="4"/>
    </row>
    <row r="2" customFormat="false" ht="15.75" hidden="false" customHeight="false" outlineLevel="0" collapsed="false">
      <c r="D2" s="5" t="s">
        <v>1</v>
      </c>
    </row>
    <row r="4" customFormat="false" ht="48" hidden="false" customHeight="true" outlineLevel="0" collapsed="false">
      <c r="D4" s="4" t="s">
        <v>2</v>
      </c>
      <c r="E4" s="4"/>
    </row>
    <row r="5" customFormat="false" ht="15.75" hidden="false" customHeight="false" outlineLevel="0" collapsed="false">
      <c r="D5" s="5" t="s">
        <v>3</v>
      </c>
      <c r="E5" s="3"/>
    </row>
    <row r="6" customFormat="false" ht="15.75" hidden="false" customHeight="false" outlineLevel="0" collapsed="false">
      <c r="D6" s="5"/>
      <c r="E6" s="3"/>
    </row>
    <row r="7" customFormat="false" ht="30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1.75" hidden="false" customHeight="true" outlineLevel="0" collapsed="false">
      <c r="A8" s="7" t="s">
        <v>5</v>
      </c>
      <c r="B8" s="7"/>
      <c r="E8" s="8" t="s">
        <v>6</v>
      </c>
    </row>
    <row r="9" s="12" customFormat="true" ht="21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s="12" customFormat="true" ht="27.75" hidden="false" customHeight="true" outlineLevel="0" collapsed="false">
      <c r="A10" s="9"/>
      <c r="B10" s="10"/>
      <c r="C10" s="11"/>
      <c r="D10" s="11" t="s">
        <v>11</v>
      </c>
      <c r="E10" s="11" t="s">
        <v>12</v>
      </c>
    </row>
    <row r="11" s="15" customFormat="true" ht="26.25" hidden="false" customHeight="true" outlineLevel="0" collapsed="false">
      <c r="A11" s="13"/>
      <c r="B11" s="13" t="s">
        <v>13</v>
      </c>
      <c r="C11" s="14" t="n">
        <f aca="false">C12+C73</f>
        <v>14785339.8</v>
      </c>
      <c r="D11" s="14" t="n">
        <f aca="false">D12+D73+D151</f>
        <v>9557488.0022</v>
      </c>
      <c r="E11" s="14" t="n">
        <f aca="false">E12+E73+E151</f>
        <v>9483291.205343</v>
      </c>
    </row>
    <row r="12" customFormat="false" ht="30.75" hidden="false" customHeight="true" outlineLevel="0" collapsed="false">
      <c r="A12" s="13" t="s">
        <v>14</v>
      </c>
      <c r="B12" s="13" t="s">
        <v>15</v>
      </c>
      <c r="C12" s="14" t="n">
        <f aca="false">C13+C14+C19+C23+C28+C31+C42+C47+C50+C57+C69</f>
        <v>4371115.5</v>
      </c>
      <c r="D12" s="14" t="n">
        <f aca="false">D13+D14+D19+D23+D28+D31+D42+D47+D50+D57+D69</f>
        <v>4484533.3022</v>
      </c>
      <c r="E12" s="14" t="n">
        <f aca="false">E13+E14+E19+E23+E28+E31+E42+E47+E50+E57+E69</f>
        <v>4655341.505343</v>
      </c>
    </row>
    <row r="13" customFormat="false" ht="24" hidden="false" customHeight="true" outlineLevel="0" collapsed="false">
      <c r="A13" s="13" t="s">
        <v>16</v>
      </c>
      <c r="B13" s="13" t="s">
        <v>17</v>
      </c>
      <c r="C13" s="16" t="n">
        <v>2449977.4</v>
      </c>
      <c r="D13" s="16" t="n">
        <v>2579826.2022</v>
      </c>
      <c r="E13" s="16" t="n">
        <v>2747514.905343</v>
      </c>
    </row>
    <row r="14" customFormat="false" ht="31.5" hidden="false" customHeight="false" outlineLevel="0" collapsed="false">
      <c r="A14" s="13" t="s">
        <v>18</v>
      </c>
      <c r="B14" s="13" t="s">
        <v>19</v>
      </c>
      <c r="C14" s="14" t="n">
        <f aca="false">SUM(C15:C18)</f>
        <v>17675.7</v>
      </c>
      <c r="D14" s="14" t="n">
        <f aca="false">SUM(D15:D18)</f>
        <v>18950.6</v>
      </c>
      <c r="E14" s="14" t="n">
        <f aca="false">SUM(E15:E18)</f>
        <v>20051.9</v>
      </c>
    </row>
    <row r="15" customFormat="false" ht="78.75" hidden="false" customHeight="false" outlineLevel="0" collapsed="false">
      <c r="A15" s="10" t="s">
        <v>20</v>
      </c>
      <c r="B15" s="10" t="s">
        <v>21</v>
      </c>
      <c r="C15" s="17" t="n">
        <v>9218.6</v>
      </c>
      <c r="D15" s="17" t="n">
        <v>9859.2</v>
      </c>
      <c r="E15" s="17" t="n">
        <v>10445</v>
      </c>
    </row>
    <row r="16" customFormat="false" ht="94.5" hidden="false" customHeight="false" outlineLevel="0" collapsed="false">
      <c r="A16" s="10" t="s">
        <v>22</v>
      </c>
      <c r="B16" s="10" t="s">
        <v>23</v>
      </c>
      <c r="C16" s="17" t="n">
        <v>43.9</v>
      </c>
      <c r="D16" s="17" t="n">
        <v>51.8</v>
      </c>
      <c r="E16" s="17" t="n">
        <v>55.5</v>
      </c>
    </row>
    <row r="17" customFormat="false" ht="78.75" hidden="false" customHeight="false" outlineLevel="0" collapsed="false">
      <c r="A17" s="10" t="s">
        <v>24</v>
      </c>
      <c r="B17" s="10" t="s">
        <v>25</v>
      </c>
      <c r="C17" s="17" t="n">
        <v>9558.7</v>
      </c>
      <c r="D17" s="17" t="n">
        <v>10265.2</v>
      </c>
      <c r="E17" s="17" t="n">
        <v>10878.5</v>
      </c>
    </row>
    <row r="18" customFormat="false" ht="78.75" hidden="false" customHeight="false" outlineLevel="0" collapsed="false">
      <c r="A18" s="10" t="s">
        <v>26</v>
      </c>
      <c r="B18" s="10" t="s">
        <v>27</v>
      </c>
      <c r="C18" s="17" t="n">
        <v>-1145.5</v>
      </c>
      <c r="D18" s="17" t="n">
        <v>-1225.6</v>
      </c>
      <c r="E18" s="17" t="n">
        <v>-1327.1</v>
      </c>
    </row>
    <row r="19" customFormat="false" ht="24" hidden="false" customHeight="true" outlineLevel="0" collapsed="false">
      <c r="A19" s="13" t="s">
        <v>28</v>
      </c>
      <c r="B19" s="13" t="s">
        <v>29</v>
      </c>
      <c r="C19" s="14" t="n">
        <f aca="false">SUM(C20:C22)</f>
        <v>615547.3</v>
      </c>
      <c r="D19" s="14" t="n">
        <f aca="false">SUM(D20:D22)</f>
        <v>641567.1</v>
      </c>
      <c r="E19" s="14" t="n">
        <f aca="false">SUM(E20:E22)</f>
        <v>641567.1</v>
      </c>
    </row>
    <row r="20" customFormat="false" ht="31.5" hidden="false" customHeight="false" outlineLevel="0" collapsed="false">
      <c r="A20" s="10" t="s">
        <v>30</v>
      </c>
      <c r="B20" s="10" t="s">
        <v>31</v>
      </c>
      <c r="C20" s="17" t="n">
        <v>509830</v>
      </c>
      <c r="D20" s="17" t="n">
        <v>531382</v>
      </c>
      <c r="E20" s="17" t="n">
        <v>531382</v>
      </c>
    </row>
    <row r="21" customFormat="false" ht="24" hidden="false" customHeight="true" outlineLevel="0" collapsed="false">
      <c r="A21" s="10" t="s">
        <v>32</v>
      </c>
      <c r="B21" s="10" t="s">
        <v>33</v>
      </c>
      <c r="C21" s="17" t="n">
        <v>10713</v>
      </c>
      <c r="D21" s="17" t="n">
        <v>11166</v>
      </c>
      <c r="E21" s="17" t="n">
        <v>11166</v>
      </c>
    </row>
    <row r="22" customFormat="false" ht="31.5" hidden="false" customHeight="false" outlineLevel="0" collapsed="false">
      <c r="A22" s="10" t="s">
        <v>34</v>
      </c>
      <c r="B22" s="10" t="s">
        <v>35</v>
      </c>
      <c r="C22" s="17" t="n">
        <v>95004.3</v>
      </c>
      <c r="D22" s="17" t="n">
        <v>99019.1</v>
      </c>
      <c r="E22" s="17" t="n">
        <v>99019.1</v>
      </c>
    </row>
    <row r="23" customFormat="false" ht="18" hidden="false" customHeight="true" outlineLevel="0" collapsed="false">
      <c r="A23" s="13" t="s">
        <v>36</v>
      </c>
      <c r="B23" s="13" t="s">
        <v>37</v>
      </c>
      <c r="C23" s="14" t="n">
        <f aca="false">C24+C25</f>
        <v>709241</v>
      </c>
      <c r="D23" s="14" t="n">
        <f aca="false">D24+D25</f>
        <v>704837</v>
      </c>
      <c r="E23" s="14" t="n">
        <f aca="false">E24+E25</f>
        <v>700863</v>
      </c>
    </row>
    <row r="24" customFormat="false" ht="26.25" hidden="false" customHeight="true" outlineLevel="0" collapsed="false">
      <c r="A24" s="10" t="s">
        <v>38</v>
      </c>
      <c r="B24" s="10" t="s">
        <v>39</v>
      </c>
      <c r="C24" s="17" t="n">
        <v>443074</v>
      </c>
      <c r="D24" s="17" t="n">
        <v>447859</v>
      </c>
      <c r="E24" s="17" t="n">
        <v>452696</v>
      </c>
    </row>
    <row r="25" customFormat="false" ht="25.5" hidden="false" customHeight="true" outlineLevel="0" collapsed="false">
      <c r="A25" s="10" t="s">
        <v>40</v>
      </c>
      <c r="B25" s="10" t="s">
        <v>41</v>
      </c>
      <c r="C25" s="18" t="n">
        <f aca="false">C26+C27</f>
        <v>266167</v>
      </c>
      <c r="D25" s="18" t="n">
        <f aca="false">D26+D27</f>
        <v>256978</v>
      </c>
      <c r="E25" s="18" t="n">
        <f aca="false">E26+E27</f>
        <v>248167</v>
      </c>
    </row>
    <row r="26" customFormat="false" ht="30" hidden="false" customHeight="true" outlineLevel="0" collapsed="false">
      <c r="A26" s="10" t="s">
        <v>42</v>
      </c>
      <c r="B26" s="10" t="s">
        <v>43</v>
      </c>
      <c r="C26" s="17" t="n">
        <v>199498</v>
      </c>
      <c r="D26" s="17" t="n">
        <v>190806</v>
      </c>
      <c r="E26" s="17" t="n">
        <v>182488</v>
      </c>
    </row>
    <row r="27" customFormat="false" ht="56.25" hidden="false" customHeight="true" outlineLevel="0" collapsed="false">
      <c r="A27" s="10" t="s">
        <v>44</v>
      </c>
      <c r="B27" s="10" t="s">
        <v>45</v>
      </c>
      <c r="C27" s="17" t="n">
        <v>66669</v>
      </c>
      <c r="D27" s="17" t="n">
        <v>66172</v>
      </c>
      <c r="E27" s="17" t="n">
        <v>65679</v>
      </c>
    </row>
    <row r="28" customFormat="false" ht="24.75" hidden="false" customHeight="true" outlineLevel="0" collapsed="false">
      <c r="A28" s="13" t="s">
        <v>46</v>
      </c>
      <c r="B28" s="13" t="s">
        <v>47</v>
      </c>
      <c r="C28" s="14" t="n">
        <f aca="false">C29+C30</f>
        <v>64012</v>
      </c>
      <c r="D28" s="14" t="n">
        <f aca="false">D29+D30</f>
        <v>66311</v>
      </c>
      <c r="E28" s="14" t="n">
        <f aca="false">E29+E30</f>
        <v>66311</v>
      </c>
    </row>
    <row r="29" customFormat="false" ht="42.75" hidden="false" customHeight="true" outlineLevel="0" collapsed="false">
      <c r="A29" s="10" t="s">
        <v>48</v>
      </c>
      <c r="B29" s="10" t="s">
        <v>49</v>
      </c>
      <c r="C29" s="17" t="n">
        <v>63997</v>
      </c>
      <c r="D29" s="17" t="n">
        <v>66311</v>
      </c>
      <c r="E29" s="17" t="n">
        <v>66311</v>
      </c>
    </row>
    <row r="30" customFormat="false" ht="42.75" hidden="false" customHeight="true" outlineLevel="0" collapsed="false">
      <c r="A30" s="19" t="s">
        <v>50</v>
      </c>
      <c r="B30" s="19" t="s">
        <v>51</v>
      </c>
      <c r="C30" s="18" t="n">
        <v>15</v>
      </c>
      <c r="D30" s="17" t="n">
        <v>0</v>
      </c>
      <c r="E30" s="17" t="n">
        <v>0</v>
      </c>
    </row>
    <row r="31" customFormat="false" ht="47.25" hidden="false" customHeight="false" outlineLevel="0" collapsed="false">
      <c r="A31" s="13" t="s">
        <v>52</v>
      </c>
      <c r="B31" s="13" t="s">
        <v>53</v>
      </c>
      <c r="C31" s="14" t="n">
        <f aca="false">SUM(C32:C41)</f>
        <v>371029.9</v>
      </c>
      <c r="D31" s="14" t="n">
        <f aca="false">SUM(D32:D41)</f>
        <v>357986.4</v>
      </c>
      <c r="E31" s="14" t="n">
        <f aca="false">SUM(E32:E41)</f>
        <v>366705.6</v>
      </c>
    </row>
    <row r="32" customFormat="false" ht="106.5" hidden="false" customHeight="true" outlineLevel="0" collapsed="false">
      <c r="A32" s="10" t="s">
        <v>54</v>
      </c>
      <c r="B32" s="10" t="s">
        <v>55</v>
      </c>
      <c r="C32" s="18" t="n">
        <v>145236</v>
      </c>
      <c r="D32" s="17" t="n">
        <v>133761</v>
      </c>
      <c r="E32" s="17" t="n">
        <v>139111</v>
      </c>
    </row>
    <row r="33" customFormat="false" ht="90" hidden="false" customHeight="true" outlineLevel="0" collapsed="false">
      <c r="A33" s="10" t="s">
        <v>56</v>
      </c>
      <c r="B33" s="10" t="s">
        <v>57</v>
      </c>
      <c r="C33" s="18" t="n">
        <v>61924</v>
      </c>
      <c r="D33" s="17" t="n">
        <v>61984</v>
      </c>
      <c r="E33" s="17" t="n">
        <v>61984</v>
      </c>
    </row>
    <row r="34" customFormat="false" ht="90" hidden="false" customHeight="true" outlineLevel="0" collapsed="false">
      <c r="A34" s="10" t="s">
        <v>58</v>
      </c>
      <c r="B34" s="10" t="s">
        <v>59</v>
      </c>
      <c r="C34" s="17" t="n">
        <v>2501.8</v>
      </c>
      <c r="D34" s="17" t="n">
        <v>1404.5</v>
      </c>
      <c r="E34" s="17" t="n">
        <v>1350.7</v>
      </c>
    </row>
    <row r="35" customFormat="false" ht="54.75" hidden="false" customHeight="true" outlineLevel="0" collapsed="false">
      <c r="A35" s="10" t="s">
        <v>60</v>
      </c>
      <c r="B35" s="10" t="s">
        <v>61</v>
      </c>
      <c r="C35" s="17" t="n">
        <v>107332</v>
      </c>
      <c r="D35" s="17" t="n">
        <v>111625</v>
      </c>
      <c r="E35" s="17" t="n">
        <v>116090</v>
      </c>
    </row>
    <row r="36" customFormat="false" ht="54.75" hidden="false" customHeight="true" outlineLevel="0" collapsed="false">
      <c r="A36" s="10" t="s">
        <v>62</v>
      </c>
      <c r="B36" s="10" t="s">
        <v>63</v>
      </c>
      <c r="C36" s="17" t="n">
        <v>26</v>
      </c>
      <c r="D36" s="17" t="n">
        <v>0</v>
      </c>
      <c r="E36" s="17" t="n">
        <v>0</v>
      </c>
    </row>
    <row r="37" customFormat="false" ht="122.25" hidden="false" customHeight="true" outlineLevel="0" collapsed="false">
      <c r="A37" s="10" t="s">
        <v>64</v>
      </c>
      <c r="B37" s="19" t="s">
        <v>65</v>
      </c>
      <c r="C37" s="17" t="n">
        <v>5.2</v>
      </c>
      <c r="D37" s="17" t="n">
        <v>0</v>
      </c>
      <c r="E37" s="17" t="n">
        <v>0</v>
      </c>
    </row>
    <row r="38" customFormat="false" ht="77.25" hidden="false" customHeight="true" outlineLevel="0" collapsed="false">
      <c r="A38" s="10" t="s">
        <v>66</v>
      </c>
      <c r="B38" s="10" t="s">
        <v>67</v>
      </c>
      <c r="C38" s="17" t="n">
        <v>3805.5</v>
      </c>
      <c r="D38" s="17" t="n">
        <v>105.5</v>
      </c>
      <c r="E38" s="17" t="n">
        <v>109.5</v>
      </c>
    </row>
    <row r="39" customFormat="false" ht="63.75" hidden="false" customHeight="true" outlineLevel="0" collapsed="false">
      <c r="A39" s="10" t="s">
        <v>68</v>
      </c>
      <c r="B39" s="10" t="s">
        <v>69</v>
      </c>
      <c r="C39" s="17" t="n">
        <v>1438.9</v>
      </c>
      <c r="D39" s="17" t="n">
        <v>1438.9</v>
      </c>
      <c r="E39" s="17" t="n">
        <v>1438.9</v>
      </c>
    </row>
    <row r="40" customFormat="false" ht="102" hidden="false" customHeight="true" outlineLevel="0" collapsed="false">
      <c r="A40" s="10" t="s">
        <v>70</v>
      </c>
      <c r="B40" s="10" t="s">
        <v>71</v>
      </c>
      <c r="C40" s="17" t="n">
        <v>30256.3</v>
      </c>
      <c r="D40" s="17" t="n">
        <v>29163.3</v>
      </c>
      <c r="E40" s="17" t="n">
        <v>28117.3</v>
      </c>
    </row>
    <row r="41" customFormat="false" ht="115.5" hidden="false" customHeight="true" outlineLevel="0" collapsed="false">
      <c r="A41" s="10" t="s">
        <v>72</v>
      </c>
      <c r="B41" s="10" t="s">
        <v>73</v>
      </c>
      <c r="C41" s="17" t="n">
        <v>18504.2</v>
      </c>
      <c r="D41" s="17" t="n">
        <v>18504.2</v>
      </c>
      <c r="E41" s="17" t="n">
        <v>18504.2</v>
      </c>
    </row>
    <row r="42" customFormat="false" ht="47.25" hidden="false" customHeight="true" outlineLevel="0" collapsed="false">
      <c r="A42" s="13" t="s">
        <v>74</v>
      </c>
      <c r="B42" s="13" t="s">
        <v>75</v>
      </c>
      <c r="C42" s="14" t="n">
        <f aca="false">SUM(C43:C46)</f>
        <v>20910</v>
      </c>
      <c r="D42" s="14" t="n">
        <f aca="false">SUM(D43:D46)</f>
        <v>20910</v>
      </c>
      <c r="E42" s="14" t="n">
        <f aca="false">SUM(E43:E46)</f>
        <v>20910</v>
      </c>
    </row>
    <row r="43" customFormat="false" ht="31.5" hidden="false" customHeight="false" outlineLevel="0" collapsed="false">
      <c r="A43" s="10" t="s">
        <v>76</v>
      </c>
      <c r="B43" s="10" t="s">
        <v>77</v>
      </c>
      <c r="C43" s="17" t="n">
        <v>3900</v>
      </c>
      <c r="D43" s="17" t="n">
        <v>3900</v>
      </c>
      <c r="E43" s="17" t="n">
        <v>3900</v>
      </c>
    </row>
    <row r="44" customFormat="false" ht="15.75" hidden="false" customHeight="false" outlineLevel="0" collapsed="false">
      <c r="A44" s="10" t="s">
        <v>78</v>
      </c>
      <c r="B44" s="10" t="s">
        <v>79</v>
      </c>
      <c r="C44" s="17" t="n">
        <v>710</v>
      </c>
      <c r="D44" s="17" t="n">
        <v>710</v>
      </c>
      <c r="E44" s="17" t="n">
        <v>710</v>
      </c>
    </row>
    <row r="45" customFormat="false" ht="20.25" hidden="false" customHeight="true" outlineLevel="0" collapsed="false">
      <c r="A45" s="10" t="s">
        <v>80</v>
      </c>
      <c r="B45" s="10" t="s">
        <v>81</v>
      </c>
      <c r="C45" s="17" t="n">
        <v>8900</v>
      </c>
      <c r="D45" s="17" t="n">
        <v>8900</v>
      </c>
      <c r="E45" s="17" t="n">
        <v>8900</v>
      </c>
    </row>
    <row r="46" customFormat="false" ht="18.75" hidden="false" customHeight="true" outlineLevel="0" collapsed="false">
      <c r="A46" s="10" t="s">
        <v>82</v>
      </c>
      <c r="B46" s="10" t="s">
        <v>83</v>
      </c>
      <c r="C46" s="17" t="n">
        <v>7400</v>
      </c>
      <c r="D46" s="17" t="n">
        <v>7400</v>
      </c>
      <c r="E46" s="17" t="n">
        <v>7400</v>
      </c>
    </row>
    <row r="47" customFormat="false" ht="31.5" hidden="false" customHeight="false" outlineLevel="0" collapsed="false">
      <c r="A47" s="13" t="s">
        <v>84</v>
      </c>
      <c r="B47" s="13" t="s">
        <v>85</v>
      </c>
      <c r="C47" s="14" t="n">
        <f aca="false">SUM(C48:C49)</f>
        <v>3310.7</v>
      </c>
      <c r="D47" s="14" t="n">
        <f aca="false">SUM(D48:D49)</f>
        <v>2343.7</v>
      </c>
      <c r="E47" s="14" t="n">
        <f aca="false">SUM(E48:E49)</f>
        <v>1250</v>
      </c>
    </row>
    <row r="48" customFormat="false" ht="31.5" hidden="false" customHeight="false" outlineLevel="0" collapsed="false">
      <c r="A48" s="10" t="s">
        <v>86</v>
      </c>
      <c r="B48" s="10" t="s">
        <v>87</v>
      </c>
      <c r="C48" s="17" t="n">
        <v>1049.4</v>
      </c>
      <c r="D48" s="17" t="n">
        <v>752.5</v>
      </c>
      <c r="E48" s="17" t="n">
        <v>752.5</v>
      </c>
    </row>
    <row r="49" customFormat="false" ht="31.5" hidden="false" customHeight="false" outlineLevel="0" collapsed="false">
      <c r="A49" s="10" t="s">
        <v>88</v>
      </c>
      <c r="B49" s="10" t="s">
        <v>89</v>
      </c>
      <c r="C49" s="17" t="n">
        <v>2261.3</v>
      </c>
      <c r="D49" s="17" t="n">
        <v>1591.2</v>
      </c>
      <c r="E49" s="17" t="n">
        <v>497.5</v>
      </c>
    </row>
    <row r="50" customFormat="false" ht="45.75" hidden="false" customHeight="true" outlineLevel="0" collapsed="false">
      <c r="A50" s="13" t="s">
        <v>90</v>
      </c>
      <c r="B50" s="13" t="s">
        <v>91</v>
      </c>
      <c r="C50" s="14" t="n">
        <f aca="false">SUM(C51:C56)</f>
        <v>66674</v>
      </c>
      <c r="D50" s="14" t="n">
        <f aca="false">SUM(D51:D56)</f>
        <v>40079</v>
      </c>
      <c r="E50" s="14" t="n">
        <f aca="false">SUM(E51:E56)</f>
        <v>37789</v>
      </c>
    </row>
    <row r="51" customFormat="false" ht="32.25" hidden="false" customHeight="true" outlineLevel="0" collapsed="false">
      <c r="A51" s="10" t="s">
        <v>92</v>
      </c>
      <c r="B51" s="10" t="s">
        <v>93</v>
      </c>
      <c r="C51" s="18" t="n">
        <v>4019</v>
      </c>
      <c r="D51" s="17" t="n">
        <v>419</v>
      </c>
      <c r="E51" s="17" t="n">
        <v>21</v>
      </c>
    </row>
    <row r="52" customFormat="false" ht="94.5" hidden="false" customHeight="false" outlineLevel="0" collapsed="false">
      <c r="A52" s="10" t="s">
        <v>94</v>
      </c>
      <c r="B52" s="10" t="s">
        <v>95</v>
      </c>
      <c r="C52" s="17" t="n">
        <v>21254</v>
      </c>
      <c r="D52" s="17" t="n">
        <v>15033</v>
      </c>
      <c r="E52" s="17" t="n">
        <v>13141</v>
      </c>
    </row>
    <row r="53" customFormat="false" ht="110.25" hidden="false" customHeight="false" outlineLevel="0" collapsed="false">
      <c r="A53" s="10" t="s">
        <v>96</v>
      </c>
      <c r="B53" s="10" t="s">
        <v>97</v>
      </c>
      <c r="C53" s="17" t="n">
        <v>82</v>
      </c>
      <c r="D53" s="17" t="n">
        <v>0</v>
      </c>
      <c r="E53" s="17" t="n">
        <v>0</v>
      </c>
    </row>
    <row r="54" customFormat="false" ht="65.25" hidden="false" customHeight="true" outlineLevel="0" collapsed="false">
      <c r="A54" s="10" t="s">
        <v>98</v>
      </c>
      <c r="B54" s="10" t="s">
        <v>99</v>
      </c>
      <c r="C54" s="18" t="n">
        <v>31633</v>
      </c>
      <c r="D54" s="17" t="n">
        <v>22656</v>
      </c>
      <c r="E54" s="17" t="n">
        <v>22656</v>
      </c>
    </row>
    <row r="55" customFormat="false" ht="65.25" hidden="false" customHeight="true" outlineLevel="0" collapsed="false">
      <c r="A55" s="10" t="s">
        <v>100</v>
      </c>
      <c r="B55" s="19" t="s">
        <v>101</v>
      </c>
      <c r="C55" s="18" t="n">
        <v>7715</v>
      </c>
      <c r="D55" s="17" t="n">
        <v>0</v>
      </c>
      <c r="E55" s="17" t="n">
        <v>0</v>
      </c>
    </row>
    <row r="56" customFormat="false" ht="94.5" hidden="false" customHeight="false" outlineLevel="0" collapsed="false">
      <c r="A56" s="10" t="s">
        <v>102</v>
      </c>
      <c r="B56" s="10" t="s">
        <v>103</v>
      </c>
      <c r="C56" s="17" t="n">
        <v>1971</v>
      </c>
      <c r="D56" s="17" t="n">
        <v>1971</v>
      </c>
      <c r="E56" s="17" t="n">
        <v>1971</v>
      </c>
    </row>
    <row r="57" customFormat="false" ht="28.5" hidden="false" customHeight="true" outlineLevel="0" collapsed="false">
      <c r="A57" s="13" t="s">
        <v>104</v>
      </c>
      <c r="B57" s="13" t="s">
        <v>105</v>
      </c>
      <c r="C57" s="14" t="n">
        <f aca="false">SUM(C58:C68)</f>
        <v>52686.6</v>
      </c>
      <c r="D57" s="14" t="n">
        <f aca="false">SUM(D58:D68)</f>
        <v>51722.3</v>
      </c>
      <c r="E57" s="14" t="n">
        <f aca="false">SUM(E58:E68)</f>
        <v>52379.0000000004</v>
      </c>
    </row>
    <row r="58" customFormat="false" ht="55.5" hidden="false" customHeight="true" outlineLevel="0" collapsed="false">
      <c r="A58" s="20" t="s">
        <v>106</v>
      </c>
      <c r="B58" s="20" t="s">
        <v>107</v>
      </c>
      <c r="C58" s="17" t="n">
        <v>15477.5</v>
      </c>
      <c r="D58" s="17" t="n">
        <v>15443.8</v>
      </c>
      <c r="E58" s="17" t="n">
        <v>16063.5000000004</v>
      </c>
    </row>
    <row r="59" customFormat="false" ht="167.25" hidden="false" customHeight="true" outlineLevel="0" collapsed="false">
      <c r="A59" s="20" t="s">
        <v>108</v>
      </c>
      <c r="B59" s="21" t="s">
        <v>109</v>
      </c>
      <c r="C59" s="17" t="n">
        <v>175.2</v>
      </c>
      <c r="D59" s="17" t="n">
        <v>0</v>
      </c>
      <c r="E59" s="17" t="n">
        <v>0</v>
      </c>
    </row>
    <row r="60" customFormat="false" ht="141" hidden="false" customHeight="true" outlineLevel="0" collapsed="false">
      <c r="A60" s="10" t="s">
        <v>110</v>
      </c>
      <c r="B60" s="10" t="s">
        <v>111</v>
      </c>
      <c r="C60" s="17" t="n">
        <v>530</v>
      </c>
      <c r="D60" s="17" t="n">
        <v>530</v>
      </c>
      <c r="E60" s="17" t="n">
        <v>530</v>
      </c>
    </row>
    <row r="61" customFormat="false" ht="63" hidden="false" customHeight="false" outlineLevel="0" collapsed="false">
      <c r="A61" s="22" t="s">
        <v>112</v>
      </c>
      <c r="B61" s="10" t="s">
        <v>113</v>
      </c>
      <c r="C61" s="17" t="n">
        <v>1665.4</v>
      </c>
      <c r="D61" s="17" t="n">
        <v>1166.4</v>
      </c>
      <c r="E61" s="17" t="n">
        <v>1166.4</v>
      </c>
    </row>
    <row r="62" customFormat="false" ht="94.5" hidden="false" customHeight="false" outlineLevel="0" collapsed="false">
      <c r="A62" s="22" t="s">
        <v>114</v>
      </c>
      <c r="B62" s="10" t="s">
        <v>115</v>
      </c>
      <c r="C62" s="17" t="n">
        <v>5602.4</v>
      </c>
      <c r="D62" s="17" t="n">
        <v>5602.4</v>
      </c>
      <c r="E62" s="17" t="n">
        <v>5602.4</v>
      </c>
    </row>
    <row r="63" customFormat="false" ht="47.25" hidden="false" customHeight="false" outlineLevel="0" collapsed="false">
      <c r="A63" s="22" t="s">
        <v>116</v>
      </c>
      <c r="B63" s="19" t="s">
        <v>117</v>
      </c>
      <c r="C63" s="18" t="n">
        <v>153</v>
      </c>
      <c r="D63" s="17" t="n">
        <v>0</v>
      </c>
      <c r="E63" s="17" t="n">
        <v>0</v>
      </c>
    </row>
    <row r="64" customFormat="false" ht="101.25" hidden="false" customHeight="true" outlineLevel="0" collapsed="false">
      <c r="A64" s="10" t="s">
        <v>118</v>
      </c>
      <c r="B64" s="10" t="s">
        <v>119</v>
      </c>
      <c r="C64" s="17" t="n">
        <v>28743.8</v>
      </c>
      <c r="D64" s="17" t="n">
        <v>28733.8</v>
      </c>
      <c r="E64" s="17" t="n">
        <v>28733.8</v>
      </c>
    </row>
    <row r="65" customFormat="false" ht="192" hidden="false" customHeight="true" outlineLevel="0" collapsed="false">
      <c r="A65" s="10" t="s">
        <v>120</v>
      </c>
      <c r="B65" s="19" t="s">
        <v>121</v>
      </c>
      <c r="C65" s="17" t="n">
        <v>2</v>
      </c>
      <c r="D65" s="17" t="n">
        <v>0</v>
      </c>
      <c r="E65" s="17" t="n">
        <v>0</v>
      </c>
    </row>
    <row r="66" customFormat="false" ht="96" hidden="false" customHeight="true" outlineLevel="0" collapsed="false">
      <c r="A66" s="10" t="s">
        <v>122</v>
      </c>
      <c r="B66" s="19" t="s">
        <v>123</v>
      </c>
      <c r="C66" s="17" t="n">
        <v>60.5</v>
      </c>
      <c r="D66" s="17" t="n">
        <v>0</v>
      </c>
      <c r="E66" s="17" t="n">
        <v>0</v>
      </c>
    </row>
    <row r="67" customFormat="false" ht="124.5" hidden="false" customHeight="true" outlineLevel="0" collapsed="false">
      <c r="A67" s="10" t="s">
        <v>124</v>
      </c>
      <c r="B67" s="19" t="s">
        <v>125</v>
      </c>
      <c r="C67" s="18" t="n">
        <v>58.9</v>
      </c>
      <c r="D67" s="17" t="n">
        <v>0</v>
      </c>
      <c r="E67" s="17" t="n">
        <v>0</v>
      </c>
    </row>
    <row r="68" customFormat="false" ht="165.75" hidden="false" customHeight="true" outlineLevel="0" collapsed="false">
      <c r="A68" s="10" t="s">
        <v>126</v>
      </c>
      <c r="B68" s="23" t="s">
        <v>127</v>
      </c>
      <c r="C68" s="17" t="n">
        <v>217.9</v>
      </c>
      <c r="D68" s="17" t="n">
        <v>245.9</v>
      </c>
      <c r="E68" s="17" t="n">
        <v>282.9</v>
      </c>
    </row>
    <row r="69" customFormat="false" ht="43.5" hidden="false" customHeight="true" outlineLevel="0" collapsed="false">
      <c r="A69" s="13" t="s">
        <v>128</v>
      </c>
      <c r="B69" s="24" t="s">
        <v>129</v>
      </c>
      <c r="C69" s="16" t="n">
        <f aca="false">C70+C71+C72</f>
        <v>50.9</v>
      </c>
      <c r="D69" s="16" t="n">
        <f aca="false">D70+D71+D72</f>
        <v>0</v>
      </c>
      <c r="E69" s="16" t="n">
        <f aca="false">E70+E71+E72</f>
        <v>0</v>
      </c>
    </row>
    <row r="70" customFormat="false" ht="69" hidden="false" customHeight="true" outlineLevel="0" collapsed="false">
      <c r="A70" s="10" t="s">
        <v>130</v>
      </c>
      <c r="B70" s="23" t="s">
        <v>131</v>
      </c>
      <c r="C70" s="17" t="n">
        <v>24.5</v>
      </c>
      <c r="D70" s="17" t="n">
        <v>0</v>
      </c>
      <c r="E70" s="17" t="n">
        <v>0</v>
      </c>
    </row>
    <row r="71" customFormat="false" ht="67.5" hidden="false" customHeight="true" outlineLevel="0" collapsed="false">
      <c r="A71" s="10" t="s">
        <v>132</v>
      </c>
      <c r="B71" s="23" t="s">
        <v>133</v>
      </c>
      <c r="C71" s="17" t="n">
        <v>14.1</v>
      </c>
      <c r="D71" s="17" t="n">
        <v>0</v>
      </c>
      <c r="E71" s="17" t="n">
        <v>0</v>
      </c>
    </row>
    <row r="72" customFormat="false" ht="75.75" hidden="false" customHeight="true" outlineLevel="0" collapsed="false">
      <c r="A72" s="10" t="s">
        <v>134</v>
      </c>
      <c r="B72" s="23" t="s">
        <v>135</v>
      </c>
      <c r="C72" s="17" t="n">
        <v>12.3</v>
      </c>
      <c r="D72" s="17" t="n">
        <v>0</v>
      </c>
      <c r="E72" s="17" t="n">
        <v>0</v>
      </c>
    </row>
    <row r="73" customFormat="false" ht="25.5" hidden="false" customHeight="true" outlineLevel="0" collapsed="false">
      <c r="A73" s="13" t="s">
        <v>136</v>
      </c>
      <c r="B73" s="13" t="s">
        <v>137</v>
      </c>
      <c r="C73" s="14" t="n">
        <f aca="false">C74+C151</f>
        <v>10414224.3</v>
      </c>
      <c r="D73" s="14" t="n">
        <f aca="false">D74</f>
        <v>5072954.7</v>
      </c>
      <c r="E73" s="14" t="n">
        <f aca="false">E74</f>
        <v>4827949.7</v>
      </c>
    </row>
    <row r="74" customFormat="false" ht="55.5" hidden="false" customHeight="true" outlineLevel="0" collapsed="false">
      <c r="A74" s="13" t="s">
        <v>138</v>
      </c>
      <c r="B74" s="13" t="s">
        <v>139</v>
      </c>
      <c r="C74" s="14" t="n">
        <f aca="false">C75+C77+C115+C143</f>
        <v>10399224.3</v>
      </c>
      <c r="D74" s="14" t="n">
        <f aca="false">D75+D77+D115+D143</f>
        <v>5072954.7</v>
      </c>
      <c r="E74" s="14" t="n">
        <f aca="false">E75+E77+E115+E143</f>
        <v>4827949.7</v>
      </c>
    </row>
    <row r="75" customFormat="false" ht="39" hidden="false" customHeight="true" outlineLevel="0" collapsed="false">
      <c r="A75" s="13" t="s">
        <v>140</v>
      </c>
      <c r="B75" s="13" t="s">
        <v>141</v>
      </c>
      <c r="C75" s="14" t="n">
        <f aca="false">C76</f>
        <v>224213.4</v>
      </c>
      <c r="D75" s="14" t="n">
        <f aca="false">D76</f>
        <v>130993.8</v>
      </c>
      <c r="E75" s="14" t="n">
        <f aca="false">E76</f>
        <v>130993.8</v>
      </c>
    </row>
    <row r="76" customFormat="false" ht="39" hidden="false" customHeight="true" outlineLevel="0" collapsed="false">
      <c r="A76" s="10" t="s">
        <v>142</v>
      </c>
      <c r="B76" s="10" t="s">
        <v>143</v>
      </c>
      <c r="C76" s="25" t="n">
        <v>224213.4</v>
      </c>
      <c r="D76" s="17" t="n">
        <v>130993.8</v>
      </c>
      <c r="E76" s="17" t="n">
        <v>130993.8</v>
      </c>
    </row>
    <row r="77" customFormat="false" ht="43.5" hidden="false" customHeight="true" outlineLevel="0" collapsed="false">
      <c r="A77" s="13" t="s">
        <v>144</v>
      </c>
      <c r="B77" s="13" t="s">
        <v>145</v>
      </c>
      <c r="C77" s="14" t="n">
        <f aca="false">SUM(C78:C93)</f>
        <v>6177487.4</v>
      </c>
      <c r="D77" s="14" t="n">
        <f aca="false">SUM(D78:D93)</f>
        <v>1333396.9</v>
      </c>
      <c r="E77" s="14" t="n">
        <f aca="false">SUM(E78:E93)</f>
        <v>920506.4</v>
      </c>
    </row>
    <row r="78" customFormat="false" ht="52.5" hidden="false" customHeight="true" outlineLevel="0" collapsed="false">
      <c r="A78" s="26" t="s">
        <v>146</v>
      </c>
      <c r="B78" s="27" t="s">
        <v>147</v>
      </c>
      <c r="C78" s="25" t="n">
        <v>216622.9</v>
      </c>
      <c r="D78" s="17" t="n">
        <v>0</v>
      </c>
      <c r="E78" s="17" t="n">
        <v>0</v>
      </c>
    </row>
    <row r="79" customFormat="false" ht="52.5" hidden="false" customHeight="true" outlineLevel="0" collapsed="false">
      <c r="A79" s="26" t="s">
        <v>148</v>
      </c>
      <c r="B79" s="27" t="s">
        <v>149</v>
      </c>
      <c r="C79" s="25" t="n">
        <v>77766.2</v>
      </c>
      <c r="D79" s="17" t="n">
        <v>0</v>
      </c>
      <c r="E79" s="17" t="n">
        <v>0</v>
      </c>
    </row>
    <row r="80" customFormat="false" ht="101.25" hidden="false" customHeight="true" outlineLevel="0" collapsed="false">
      <c r="A80" s="28" t="s">
        <v>150</v>
      </c>
      <c r="B80" s="28" t="s">
        <v>151</v>
      </c>
      <c r="C80" s="25" t="n">
        <v>13951</v>
      </c>
      <c r="D80" s="17" t="n">
        <v>0</v>
      </c>
      <c r="E80" s="17" t="n">
        <v>0</v>
      </c>
    </row>
    <row r="81" customFormat="false" ht="63.75" hidden="false" customHeight="true" outlineLevel="0" collapsed="false">
      <c r="A81" s="28" t="s">
        <v>152</v>
      </c>
      <c r="B81" s="28" t="s">
        <v>153</v>
      </c>
      <c r="C81" s="25" t="n">
        <v>706.4</v>
      </c>
      <c r="D81" s="17" t="n">
        <v>0</v>
      </c>
      <c r="E81" s="17" t="n">
        <v>0</v>
      </c>
    </row>
    <row r="82" s="31" customFormat="true" ht="77.25" hidden="false" customHeight="true" outlineLevel="0" collapsed="false">
      <c r="A82" s="28" t="s">
        <v>154</v>
      </c>
      <c r="B82" s="28" t="s">
        <v>155</v>
      </c>
      <c r="C82" s="29" t="n">
        <v>21808</v>
      </c>
      <c r="D82" s="30" t="n">
        <v>0</v>
      </c>
      <c r="E82" s="30" t="n">
        <v>0</v>
      </c>
    </row>
    <row r="83" customFormat="false" ht="117.75" hidden="false" customHeight="true" outlineLevel="0" collapsed="false">
      <c r="A83" s="28" t="s">
        <v>156</v>
      </c>
      <c r="B83" s="28" t="s">
        <v>157</v>
      </c>
      <c r="C83" s="25" t="n">
        <v>10630.3</v>
      </c>
      <c r="D83" s="17" t="n">
        <v>0</v>
      </c>
      <c r="E83" s="17" t="n">
        <v>0</v>
      </c>
    </row>
    <row r="84" customFormat="false" ht="84.75" hidden="false" customHeight="true" outlineLevel="0" collapsed="false">
      <c r="A84" s="28" t="s">
        <v>158</v>
      </c>
      <c r="B84" s="28" t="s">
        <v>159</v>
      </c>
      <c r="C84" s="25" t="n">
        <v>151515.2</v>
      </c>
      <c r="D84" s="17" t="n">
        <v>0</v>
      </c>
      <c r="E84" s="17" t="n">
        <v>0</v>
      </c>
    </row>
    <row r="85" customFormat="false" ht="49.5" hidden="false" customHeight="true" outlineLevel="0" collapsed="false">
      <c r="A85" s="28" t="s">
        <v>160</v>
      </c>
      <c r="B85" s="28" t="s">
        <v>161</v>
      </c>
      <c r="C85" s="17" t="n">
        <v>3923.2</v>
      </c>
      <c r="D85" s="25" t="n">
        <v>5336.6</v>
      </c>
      <c r="E85" s="25" t="n">
        <v>5364.6</v>
      </c>
    </row>
    <row r="86" customFormat="false" ht="69" hidden="false" customHeight="true" outlineLevel="0" collapsed="false">
      <c r="A86" s="28" t="s">
        <v>162</v>
      </c>
      <c r="B86" s="28" t="s">
        <v>163</v>
      </c>
      <c r="C86" s="25" t="n">
        <v>998272.4</v>
      </c>
      <c r="D86" s="25" t="n">
        <v>0</v>
      </c>
      <c r="E86" s="25" t="n">
        <v>0</v>
      </c>
    </row>
    <row r="87" customFormat="false" ht="85.5" hidden="false" customHeight="true" outlineLevel="0" collapsed="false">
      <c r="A87" s="28" t="s">
        <v>162</v>
      </c>
      <c r="B87" s="28" t="s">
        <v>164</v>
      </c>
      <c r="C87" s="25" t="n">
        <v>21911.6</v>
      </c>
      <c r="D87" s="25" t="n">
        <v>0</v>
      </c>
      <c r="E87" s="25" t="n">
        <v>0</v>
      </c>
    </row>
    <row r="88" customFormat="false" ht="42" hidden="false" customHeight="true" outlineLevel="0" collapsed="false">
      <c r="A88" s="28" t="s">
        <v>165</v>
      </c>
      <c r="B88" s="28" t="s">
        <v>166</v>
      </c>
      <c r="C88" s="25" t="n">
        <v>6500</v>
      </c>
      <c r="D88" s="32" t="n">
        <v>1597.9</v>
      </c>
      <c r="E88" s="32" t="n">
        <v>49148.5</v>
      </c>
    </row>
    <row r="89" customFormat="false" ht="52.5" hidden="false" customHeight="true" outlineLevel="0" collapsed="false">
      <c r="A89" s="28" t="s">
        <v>167</v>
      </c>
      <c r="B89" s="28" t="s">
        <v>168</v>
      </c>
      <c r="C89" s="17" t="n">
        <v>0</v>
      </c>
      <c r="D89" s="33" t="n">
        <v>575</v>
      </c>
      <c r="E89" s="17" t="n">
        <v>0</v>
      </c>
    </row>
    <row r="90" customFormat="false" ht="73.5" hidden="false" customHeight="true" outlineLevel="0" collapsed="false">
      <c r="A90" s="34" t="s">
        <v>169</v>
      </c>
      <c r="B90" s="35" t="s">
        <v>170</v>
      </c>
      <c r="C90" s="25" t="n">
        <v>702011.2</v>
      </c>
      <c r="D90" s="25" t="n">
        <v>592391</v>
      </c>
      <c r="E90" s="25" t="n">
        <v>590677.3</v>
      </c>
      <c r="F90" s="36"/>
    </row>
    <row r="91" customFormat="false" ht="46.5" hidden="false" customHeight="true" outlineLevel="0" collapsed="false">
      <c r="A91" s="37" t="s">
        <v>171</v>
      </c>
      <c r="B91" s="35" t="s">
        <v>172</v>
      </c>
      <c r="C91" s="17" t="n">
        <v>101293.8</v>
      </c>
      <c r="D91" s="38" t="n">
        <v>0</v>
      </c>
      <c r="E91" s="38" t="n">
        <v>0</v>
      </c>
      <c r="F91" s="39"/>
    </row>
    <row r="92" customFormat="false" ht="36.75" hidden="false" customHeight="true" outlineLevel="0" collapsed="false">
      <c r="A92" s="28" t="s">
        <v>173</v>
      </c>
      <c r="B92" s="28" t="s">
        <v>174</v>
      </c>
      <c r="C92" s="25" t="n">
        <v>8000</v>
      </c>
      <c r="D92" s="38" t="n">
        <v>0</v>
      </c>
      <c r="E92" s="38" t="n">
        <v>0</v>
      </c>
      <c r="F92" s="39"/>
    </row>
    <row r="93" customFormat="false" ht="15.75" hidden="false" customHeight="false" outlineLevel="0" collapsed="false">
      <c r="A93" s="13" t="s">
        <v>175</v>
      </c>
      <c r="B93" s="13" t="s">
        <v>176</v>
      </c>
      <c r="C93" s="14" t="n">
        <f aca="false">SUM(C95:C114)</f>
        <v>3842575.2</v>
      </c>
      <c r="D93" s="14" t="n">
        <f aca="false">SUM(D95:D114)</f>
        <v>733496.4</v>
      </c>
      <c r="E93" s="14" t="n">
        <f aca="false">SUM(E95:E114)</f>
        <v>275316</v>
      </c>
    </row>
    <row r="94" customFormat="false" ht="15.75" hidden="false" customHeight="false" outlineLevel="0" collapsed="false">
      <c r="A94" s="10"/>
      <c r="B94" s="10" t="s">
        <v>177</v>
      </c>
      <c r="C94" s="17"/>
      <c r="D94" s="38"/>
      <c r="E94" s="38"/>
    </row>
    <row r="95" customFormat="false" ht="36.75" hidden="false" customHeight="true" outlineLevel="0" collapsed="false">
      <c r="A95" s="40"/>
      <c r="B95" s="26" t="s">
        <v>178</v>
      </c>
      <c r="C95" s="25" t="n">
        <v>2144.3</v>
      </c>
      <c r="D95" s="25" t="n">
        <v>2144.3</v>
      </c>
      <c r="E95" s="25" t="n">
        <v>2144.3</v>
      </c>
    </row>
    <row r="96" customFormat="false" ht="22.5" hidden="false" customHeight="true" outlineLevel="0" collapsed="false">
      <c r="A96" s="40"/>
      <c r="B96" s="26" t="s">
        <v>179</v>
      </c>
      <c r="C96" s="25" t="n">
        <v>428807.8</v>
      </c>
      <c r="D96" s="17" t="n">
        <v>313669.7</v>
      </c>
      <c r="E96" s="17" t="n">
        <v>33669.7</v>
      </c>
    </row>
    <row r="97" customFormat="false" ht="110.25" hidden="false" customHeight="false" outlineLevel="0" collapsed="false">
      <c r="A97" s="40"/>
      <c r="B97" s="26" t="s">
        <v>180</v>
      </c>
      <c r="C97" s="17" t="n">
        <v>2519449.4</v>
      </c>
      <c r="D97" s="17" t="n">
        <v>0</v>
      </c>
      <c r="E97" s="17" t="n">
        <v>0</v>
      </c>
    </row>
    <row r="98" customFormat="false" ht="15.75" hidden="false" customHeight="false" outlineLevel="0" collapsed="false">
      <c r="A98" s="40"/>
      <c r="B98" s="41" t="s">
        <v>181</v>
      </c>
      <c r="C98" s="42" t="n">
        <v>0</v>
      </c>
      <c r="D98" s="42" t="n">
        <v>0</v>
      </c>
      <c r="E98" s="42" t="n">
        <v>7289.9</v>
      </c>
    </row>
    <row r="99" customFormat="false" ht="34.5" hidden="false" customHeight="true" outlineLevel="0" collapsed="false">
      <c r="A99" s="40"/>
      <c r="B99" s="26" t="s">
        <v>182</v>
      </c>
      <c r="C99" s="17" t="n">
        <v>4000</v>
      </c>
      <c r="D99" s="17" t="n">
        <v>9500</v>
      </c>
      <c r="E99" s="17" t="n">
        <v>0</v>
      </c>
    </row>
    <row r="100" customFormat="false" ht="63" hidden="false" customHeight="false" outlineLevel="0" collapsed="false">
      <c r="A100" s="40"/>
      <c r="B100" s="26" t="s">
        <v>183</v>
      </c>
      <c r="C100" s="17" t="n">
        <v>18048</v>
      </c>
      <c r="D100" s="42" t="n">
        <v>18048</v>
      </c>
      <c r="E100" s="42" t="n">
        <v>18048</v>
      </c>
    </row>
    <row r="101" customFormat="false" ht="39.75" hidden="false" customHeight="true" outlineLevel="0" collapsed="false">
      <c r="A101" s="40"/>
      <c r="B101" s="34" t="s">
        <v>184</v>
      </c>
      <c r="C101" s="17" t="n">
        <v>11893.2</v>
      </c>
      <c r="D101" s="38" t="n">
        <v>0</v>
      </c>
      <c r="E101" s="38" t="n">
        <v>0</v>
      </c>
    </row>
    <row r="102" customFormat="false" ht="47.25" hidden="false" customHeight="false" outlineLevel="0" collapsed="false">
      <c r="A102" s="40"/>
      <c r="B102" s="34" t="s">
        <v>185</v>
      </c>
      <c r="C102" s="17" t="n">
        <v>9420.1</v>
      </c>
      <c r="D102" s="38" t="n">
        <v>0</v>
      </c>
      <c r="E102" s="38" t="n">
        <v>0</v>
      </c>
    </row>
    <row r="103" customFormat="false" ht="47.25" hidden="false" customHeight="false" outlineLevel="0" collapsed="false">
      <c r="A103" s="40"/>
      <c r="B103" s="26" t="s">
        <v>186</v>
      </c>
      <c r="C103" s="17" t="n">
        <v>2000</v>
      </c>
      <c r="D103" s="42" t="n">
        <v>2000</v>
      </c>
      <c r="E103" s="42" t="n">
        <v>2000</v>
      </c>
    </row>
    <row r="104" customFormat="false" ht="62.25" hidden="false" customHeight="true" outlineLevel="0" collapsed="false">
      <c r="A104" s="40"/>
      <c r="B104" s="26" t="s">
        <v>187</v>
      </c>
      <c r="C104" s="17" t="n">
        <v>6198</v>
      </c>
      <c r="D104" s="43" t="n">
        <v>6511</v>
      </c>
      <c r="E104" s="43" t="n">
        <v>6823.8</v>
      </c>
    </row>
    <row r="105" customFormat="false" ht="47.25" hidden="false" customHeight="false" outlineLevel="0" collapsed="false">
      <c r="A105" s="40"/>
      <c r="B105" s="26" t="s">
        <v>188</v>
      </c>
      <c r="C105" s="17" t="n">
        <v>13290.2</v>
      </c>
      <c r="D105" s="38" t="n">
        <v>13290.2</v>
      </c>
      <c r="E105" s="38" t="n">
        <v>13287.5</v>
      </c>
    </row>
    <row r="106" customFormat="false" ht="94.5" hidden="false" customHeight="false" outlineLevel="0" collapsed="false">
      <c r="A106" s="40"/>
      <c r="B106" s="26" t="s">
        <v>189</v>
      </c>
      <c r="C106" s="44" t="n">
        <v>23970</v>
      </c>
      <c r="D106" s="43" t="n">
        <v>23970</v>
      </c>
      <c r="E106" s="43" t="n">
        <v>23970</v>
      </c>
    </row>
    <row r="107" customFormat="false" ht="47.25" hidden="false" customHeight="false" outlineLevel="0" collapsed="false">
      <c r="A107" s="40"/>
      <c r="B107" s="26" t="s">
        <v>190</v>
      </c>
      <c r="C107" s="17" t="n">
        <v>8078.4</v>
      </c>
      <c r="D107" s="38" t="n">
        <v>1009.8</v>
      </c>
      <c r="E107" s="38" t="n">
        <v>1009.7</v>
      </c>
    </row>
    <row r="108" customFormat="false" ht="47.25" hidden="false" customHeight="false" outlineLevel="0" collapsed="false">
      <c r="A108" s="40"/>
      <c r="B108" s="26" t="s">
        <v>191</v>
      </c>
      <c r="C108" s="17" t="n">
        <v>45728.5</v>
      </c>
      <c r="D108" s="38" t="n">
        <v>0</v>
      </c>
      <c r="E108" s="38" t="n">
        <v>0</v>
      </c>
    </row>
    <row r="109" customFormat="false" ht="47.25" hidden="false" customHeight="false" outlineLevel="0" collapsed="false">
      <c r="A109" s="40"/>
      <c r="B109" s="26" t="s">
        <v>192</v>
      </c>
      <c r="C109" s="25" t="n">
        <v>445146.7</v>
      </c>
      <c r="D109" s="25" t="n">
        <v>183416</v>
      </c>
      <c r="E109" s="25" t="n">
        <v>153087.8</v>
      </c>
    </row>
    <row r="110" customFormat="false" ht="31.5" hidden="false" customHeight="false" outlineLevel="0" collapsed="false">
      <c r="A110" s="40"/>
      <c r="B110" s="26" t="s">
        <v>193</v>
      </c>
      <c r="C110" s="17" t="n">
        <v>12167</v>
      </c>
      <c r="D110" s="38" t="n">
        <v>0</v>
      </c>
      <c r="E110" s="38" t="n">
        <v>0</v>
      </c>
    </row>
    <row r="111" customFormat="false" ht="47.25" hidden="false" customHeight="false" outlineLevel="0" collapsed="false">
      <c r="A111" s="40"/>
      <c r="B111" s="26" t="s">
        <v>194</v>
      </c>
      <c r="C111" s="17" t="n">
        <v>75476.6</v>
      </c>
      <c r="D111" s="17" t="n">
        <v>159937.4</v>
      </c>
      <c r="E111" s="17" t="n">
        <v>13985.3</v>
      </c>
    </row>
    <row r="112" customFormat="false" ht="47.25" hidden="false" customHeight="false" outlineLevel="0" collapsed="false">
      <c r="A112" s="40"/>
      <c r="B112" s="26" t="s">
        <v>195</v>
      </c>
      <c r="C112" s="17" t="n">
        <v>191032</v>
      </c>
      <c r="D112" s="17" t="n">
        <v>0</v>
      </c>
      <c r="E112" s="17" t="n">
        <v>0</v>
      </c>
    </row>
    <row r="113" customFormat="false" ht="40.5" hidden="false" customHeight="true" outlineLevel="0" collapsed="false">
      <c r="A113" s="40"/>
      <c r="B113" s="26" t="s">
        <v>196</v>
      </c>
      <c r="C113" s="17" t="n">
        <v>21000</v>
      </c>
      <c r="D113" s="38" t="n">
        <v>0</v>
      </c>
      <c r="E113" s="38" t="n">
        <v>0</v>
      </c>
    </row>
    <row r="114" customFormat="false" ht="40.5" hidden="false" customHeight="true" outlineLevel="0" collapsed="false">
      <c r="A114" s="40"/>
      <c r="B114" s="26" t="s">
        <v>197</v>
      </c>
      <c r="C114" s="17" t="n">
        <v>4725</v>
      </c>
      <c r="D114" s="38" t="n">
        <v>0</v>
      </c>
      <c r="E114" s="38" t="n">
        <v>0</v>
      </c>
    </row>
    <row r="115" customFormat="false" ht="31.5" hidden="false" customHeight="false" outlineLevel="0" collapsed="false">
      <c r="A115" s="13" t="s">
        <v>198</v>
      </c>
      <c r="B115" s="13" t="s">
        <v>199</v>
      </c>
      <c r="C115" s="14" t="n">
        <f aca="false">SUM(C116:C122)</f>
        <v>3197187.6</v>
      </c>
      <c r="D115" s="14" t="n">
        <f aca="false">SUM(D116:D122)</f>
        <v>3346683</v>
      </c>
      <c r="E115" s="14" t="n">
        <f aca="false">SUM(E116:E122)</f>
        <v>3512782.9</v>
      </c>
    </row>
    <row r="116" customFormat="false" ht="72.75" hidden="false" customHeight="true" outlineLevel="0" collapsed="false">
      <c r="A116" s="45" t="s">
        <v>200</v>
      </c>
      <c r="B116" s="45" t="s">
        <v>201</v>
      </c>
      <c r="C116" s="17" t="n">
        <v>51995.2</v>
      </c>
      <c r="D116" s="17" t="n">
        <v>54155.5</v>
      </c>
      <c r="E116" s="17" t="n">
        <v>54155.5</v>
      </c>
    </row>
    <row r="117" customFormat="false" ht="97.5" hidden="false" customHeight="true" outlineLevel="0" collapsed="false">
      <c r="A117" s="45" t="s">
        <v>202</v>
      </c>
      <c r="B117" s="45" t="s">
        <v>203</v>
      </c>
      <c r="C117" s="17" t="n">
        <v>173166.5</v>
      </c>
      <c r="D117" s="17" t="n">
        <v>173025.6</v>
      </c>
      <c r="E117" s="17" t="n">
        <v>172969.2</v>
      </c>
    </row>
    <row r="118" customFormat="false" ht="86.25" hidden="false" customHeight="true" outlineLevel="0" collapsed="false">
      <c r="A118" s="26" t="s">
        <v>204</v>
      </c>
      <c r="B118" s="27" t="s">
        <v>205</v>
      </c>
      <c r="C118" s="25" t="n">
        <v>56020.5</v>
      </c>
      <c r="D118" s="25" t="n">
        <v>79252.1</v>
      </c>
      <c r="E118" s="25" t="n">
        <v>79252.1</v>
      </c>
    </row>
    <row r="119" customFormat="false" ht="71.25" hidden="false" customHeight="true" outlineLevel="0" collapsed="false">
      <c r="A119" s="45" t="s">
        <v>206</v>
      </c>
      <c r="B119" s="45" t="s">
        <v>207</v>
      </c>
      <c r="C119" s="25" t="n">
        <v>29</v>
      </c>
      <c r="D119" s="33" t="n">
        <v>30.2</v>
      </c>
      <c r="E119" s="33" t="n">
        <v>610</v>
      </c>
    </row>
    <row r="120" customFormat="false" ht="137.25" hidden="false" customHeight="true" outlineLevel="0" collapsed="false">
      <c r="A120" s="26" t="s">
        <v>208</v>
      </c>
      <c r="B120" s="27" t="s">
        <v>209</v>
      </c>
      <c r="C120" s="17" t="n">
        <v>124210.8</v>
      </c>
      <c r="D120" s="17" t="n">
        <v>124445.2</v>
      </c>
      <c r="E120" s="17" t="n">
        <v>124445.2</v>
      </c>
    </row>
    <row r="121" customFormat="false" ht="70.5" hidden="false" customHeight="true" outlineLevel="0" collapsed="false">
      <c r="A121" s="45" t="s">
        <v>210</v>
      </c>
      <c r="B121" s="45" t="s">
        <v>211</v>
      </c>
      <c r="C121" s="17" t="n">
        <v>176663.2</v>
      </c>
      <c r="D121" s="17" t="n">
        <v>162787.8</v>
      </c>
      <c r="E121" s="17" t="n">
        <v>162787.8</v>
      </c>
    </row>
    <row r="122" customFormat="false" ht="26.25" hidden="false" customHeight="true" outlineLevel="0" collapsed="false">
      <c r="A122" s="13" t="s">
        <v>212</v>
      </c>
      <c r="B122" s="13" t="s">
        <v>213</v>
      </c>
      <c r="C122" s="14" t="n">
        <f aca="false">SUM(C124:C142)</f>
        <v>2615102.4</v>
      </c>
      <c r="D122" s="14" t="n">
        <f aca="false">SUM(D124:D142)</f>
        <v>2752986.6</v>
      </c>
      <c r="E122" s="14" t="n">
        <f aca="false">SUM(E124:E142)</f>
        <v>2918563.1</v>
      </c>
    </row>
    <row r="123" customFormat="false" ht="15.75" hidden="false" customHeight="false" outlineLevel="0" collapsed="false">
      <c r="A123" s="10"/>
      <c r="B123" s="10" t="s">
        <v>177</v>
      </c>
      <c r="C123" s="17"/>
      <c r="D123" s="38"/>
      <c r="E123" s="38"/>
    </row>
    <row r="124" customFormat="false" ht="47.25" hidden="false" customHeight="false" outlineLevel="0" collapsed="false">
      <c r="A124" s="10"/>
      <c r="B124" s="26" t="s">
        <v>214</v>
      </c>
      <c r="C124" s="38" t="n">
        <v>5401.8</v>
      </c>
      <c r="D124" s="38" t="n">
        <v>5401.8</v>
      </c>
      <c r="E124" s="38" t="n">
        <v>5401.8</v>
      </c>
    </row>
    <row r="125" customFormat="false" ht="63" hidden="false" customHeight="false" outlineLevel="0" collapsed="false">
      <c r="A125" s="10"/>
      <c r="B125" s="46" t="s">
        <v>215</v>
      </c>
      <c r="C125" s="25" t="n">
        <v>18864.2</v>
      </c>
      <c r="D125" s="25" t="n">
        <v>18864.2</v>
      </c>
      <c r="E125" s="25" t="n">
        <v>18864.2</v>
      </c>
    </row>
    <row r="126" customFormat="false" ht="47.25" hidden="false" customHeight="false" outlineLevel="0" collapsed="false">
      <c r="A126" s="10"/>
      <c r="B126" s="46" t="s">
        <v>216</v>
      </c>
      <c r="C126" s="42" t="n">
        <v>143718.9</v>
      </c>
      <c r="D126" s="42" t="n">
        <v>65177.9</v>
      </c>
      <c r="E126" s="42" t="n">
        <v>67783.2</v>
      </c>
    </row>
    <row r="127" customFormat="false" ht="137.25" hidden="false" customHeight="true" outlineLevel="0" collapsed="false">
      <c r="A127" s="10"/>
      <c r="B127" s="46" t="s">
        <v>217</v>
      </c>
      <c r="C127" s="42" t="n">
        <v>1.8</v>
      </c>
      <c r="D127" s="42" t="n">
        <v>1.8</v>
      </c>
      <c r="E127" s="42" t="n">
        <v>1.8</v>
      </c>
    </row>
    <row r="128" customFormat="false" ht="126" hidden="false" customHeight="false" outlineLevel="0" collapsed="false">
      <c r="A128" s="10"/>
      <c r="B128" s="45" t="s">
        <v>218</v>
      </c>
      <c r="C128" s="18" t="n">
        <v>9605.6</v>
      </c>
      <c r="D128" s="18" t="n">
        <v>9623.8</v>
      </c>
      <c r="E128" s="18" t="n">
        <v>9623.8</v>
      </c>
    </row>
    <row r="129" customFormat="false" ht="157.5" hidden="false" customHeight="false" outlineLevel="0" collapsed="false">
      <c r="A129" s="10"/>
      <c r="B129" s="46" t="s">
        <v>219</v>
      </c>
      <c r="C129" s="25" t="n">
        <v>2345348.9</v>
      </c>
      <c r="D129" s="42" t="n">
        <v>2595924.8</v>
      </c>
      <c r="E129" s="42" t="n">
        <v>2758909</v>
      </c>
    </row>
    <row r="130" customFormat="false" ht="78.75" hidden="false" customHeight="false" outlineLevel="0" collapsed="false">
      <c r="A130" s="10"/>
      <c r="B130" s="46" t="s">
        <v>220</v>
      </c>
      <c r="C130" s="42" t="n">
        <v>18932.9</v>
      </c>
      <c r="D130" s="42" t="n">
        <v>18932.9</v>
      </c>
      <c r="E130" s="42" t="n">
        <v>18932.9</v>
      </c>
    </row>
    <row r="131" customFormat="false" ht="86.25" hidden="false" customHeight="true" outlineLevel="0" collapsed="false">
      <c r="A131" s="10"/>
      <c r="B131" s="46" t="s">
        <v>221</v>
      </c>
      <c r="C131" s="42" t="n">
        <v>2261</v>
      </c>
      <c r="D131" s="42" t="n">
        <v>0</v>
      </c>
      <c r="E131" s="42" t="n">
        <v>0</v>
      </c>
    </row>
    <row r="132" customFormat="false" ht="94.5" hidden="false" customHeight="false" outlineLevel="0" collapsed="false">
      <c r="A132" s="10"/>
      <c r="B132" s="45" t="s">
        <v>222</v>
      </c>
      <c r="C132" s="18" t="n">
        <v>1978.6</v>
      </c>
      <c r="D132" s="18" t="n">
        <v>1817.2</v>
      </c>
      <c r="E132" s="25" t="n">
        <v>1817.2</v>
      </c>
    </row>
    <row r="133" customFormat="false" ht="60.75" hidden="false" customHeight="true" outlineLevel="0" collapsed="false">
      <c r="A133" s="10"/>
      <c r="B133" s="46" t="s">
        <v>223</v>
      </c>
      <c r="C133" s="42" t="n">
        <v>6869.7</v>
      </c>
      <c r="D133" s="42" t="n">
        <v>6869.7</v>
      </c>
      <c r="E133" s="42" t="n">
        <v>6869.7</v>
      </c>
    </row>
    <row r="134" customFormat="false" ht="57.75" hidden="false" customHeight="true" outlineLevel="0" collapsed="false">
      <c r="A134" s="10"/>
      <c r="B134" s="46" t="s">
        <v>224</v>
      </c>
      <c r="C134" s="42" t="n">
        <v>4146.1</v>
      </c>
      <c r="D134" s="42" t="n">
        <v>4280.6</v>
      </c>
      <c r="E134" s="42" t="n">
        <v>4343.5</v>
      </c>
    </row>
    <row r="135" customFormat="false" ht="106.5" hidden="false" customHeight="true" outlineLevel="0" collapsed="false">
      <c r="A135" s="10"/>
      <c r="B135" s="46" t="s">
        <v>225</v>
      </c>
      <c r="C135" s="42" t="n">
        <v>150.7</v>
      </c>
      <c r="D135" s="42" t="n">
        <v>156.7</v>
      </c>
      <c r="E135" s="42" t="n">
        <v>156.7</v>
      </c>
    </row>
    <row r="136" customFormat="false" ht="100.5" hidden="false" customHeight="true" outlineLevel="0" collapsed="false">
      <c r="A136" s="10"/>
      <c r="B136" s="46" t="s">
        <v>226</v>
      </c>
      <c r="C136" s="25" t="n">
        <v>596.8</v>
      </c>
      <c r="D136" s="42" t="n">
        <v>201</v>
      </c>
      <c r="E136" s="42" t="n">
        <v>201</v>
      </c>
    </row>
    <row r="137" customFormat="false" ht="100.5" hidden="false" customHeight="true" outlineLevel="0" collapsed="false">
      <c r="A137" s="10"/>
      <c r="B137" s="46" t="s">
        <v>227</v>
      </c>
      <c r="C137" s="25" t="n">
        <v>32792.3</v>
      </c>
      <c r="D137" s="42" t="n">
        <v>0</v>
      </c>
      <c r="E137" s="42" t="n">
        <v>0</v>
      </c>
    </row>
    <row r="138" customFormat="false" ht="104.25" hidden="false" customHeight="true" outlineLevel="0" collapsed="false">
      <c r="A138" s="10"/>
      <c r="B138" s="47" t="s">
        <v>228</v>
      </c>
      <c r="C138" s="25" t="n">
        <v>532.9</v>
      </c>
      <c r="D138" s="33" t="n">
        <v>475.5</v>
      </c>
      <c r="E138" s="33" t="n">
        <v>475.5</v>
      </c>
    </row>
    <row r="139" customFormat="false" ht="53.25" hidden="false" customHeight="true" outlineLevel="0" collapsed="false">
      <c r="A139" s="10"/>
      <c r="B139" s="46" t="s">
        <v>229</v>
      </c>
      <c r="C139" s="18" t="n">
        <v>19917.3</v>
      </c>
      <c r="D139" s="18" t="n">
        <v>19917.3</v>
      </c>
      <c r="E139" s="18" t="n">
        <v>19917.3</v>
      </c>
    </row>
    <row r="140" customFormat="false" ht="98.25" hidden="false" customHeight="true" outlineLevel="0" collapsed="false">
      <c r="A140" s="10"/>
      <c r="B140" s="46" t="s">
        <v>230</v>
      </c>
      <c r="C140" s="25" t="n">
        <v>3799.1</v>
      </c>
      <c r="D140" s="25" t="n">
        <v>3799.1</v>
      </c>
      <c r="E140" s="25" t="n">
        <v>3799.1</v>
      </c>
    </row>
    <row r="141" customFormat="false" ht="90.75" hidden="false" customHeight="true" outlineLevel="0" collapsed="false">
      <c r="A141" s="10"/>
      <c r="B141" s="46" t="s">
        <v>231</v>
      </c>
      <c r="C141" s="18" t="n">
        <v>183.8</v>
      </c>
      <c r="D141" s="18" t="n">
        <v>183.8</v>
      </c>
      <c r="E141" s="18" t="n">
        <v>183.8</v>
      </c>
    </row>
    <row r="142" customFormat="false" ht="82.5" hidden="false" customHeight="true" outlineLevel="0" collapsed="false">
      <c r="A142" s="10"/>
      <c r="B142" s="46" t="s">
        <v>232</v>
      </c>
      <c r="C142" s="18" t="n">
        <v>0</v>
      </c>
      <c r="D142" s="18" t="n">
        <v>1358.5</v>
      </c>
      <c r="E142" s="18" t="n">
        <v>1282.6</v>
      </c>
    </row>
    <row r="143" customFormat="false" ht="24.75" hidden="false" customHeight="true" outlineLevel="0" collapsed="false">
      <c r="A143" s="13" t="s">
        <v>233</v>
      </c>
      <c r="B143" s="13" t="s">
        <v>234</v>
      </c>
      <c r="C143" s="14" t="n">
        <f aca="false">C144+C145+C146</f>
        <v>800335.9</v>
      </c>
      <c r="D143" s="14" t="n">
        <f aca="false">D144+D145+D146</f>
        <v>261881</v>
      </c>
      <c r="E143" s="14" t="n">
        <f aca="false">E144+E145+E146</f>
        <v>263666.6</v>
      </c>
    </row>
    <row r="144" customFormat="false" ht="94.5" hidden="false" customHeight="false" outlineLevel="0" collapsed="false">
      <c r="A144" s="37" t="s">
        <v>235</v>
      </c>
      <c r="B144" s="35" t="s">
        <v>236</v>
      </c>
      <c r="C144" s="48" t="n">
        <v>7762</v>
      </c>
      <c r="D144" s="48" t="n">
        <v>7762</v>
      </c>
      <c r="E144" s="25" t="n">
        <v>9382.8</v>
      </c>
    </row>
    <row r="145" customFormat="false" ht="47.25" hidden="false" customHeight="false" outlineLevel="0" collapsed="false">
      <c r="A145" s="28" t="s">
        <v>237</v>
      </c>
      <c r="B145" s="28" t="s">
        <v>238</v>
      </c>
      <c r="C145" s="25" t="n">
        <v>560676</v>
      </c>
      <c r="D145" s="25" t="n">
        <v>250000</v>
      </c>
      <c r="E145" s="25" t="n">
        <v>250000</v>
      </c>
    </row>
    <row r="146" customFormat="false" ht="15.75" hidden="false" customHeight="false" outlineLevel="0" collapsed="false">
      <c r="A146" s="13"/>
      <c r="B146" s="13" t="s">
        <v>239</v>
      </c>
      <c r="C146" s="14" t="n">
        <f aca="false">C147+C148+C149+C150</f>
        <v>231897.9</v>
      </c>
      <c r="D146" s="14" t="n">
        <f aca="false">D147+D148+D149+D150</f>
        <v>4119</v>
      </c>
      <c r="E146" s="14" t="n">
        <f aca="false">E147+E148+E149+E150</f>
        <v>4283.8</v>
      </c>
    </row>
    <row r="147" customFormat="false" ht="31.5" hidden="false" customHeight="false" outlineLevel="0" collapsed="false">
      <c r="A147" s="37" t="s">
        <v>240</v>
      </c>
      <c r="B147" s="35" t="s">
        <v>241</v>
      </c>
      <c r="C147" s="25" t="n">
        <v>14000</v>
      </c>
      <c r="D147" s="48" t="n">
        <v>0</v>
      </c>
      <c r="E147" s="25" t="n">
        <v>0</v>
      </c>
    </row>
    <row r="148" customFormat="false" ht="31.5" hidden="false" customHeight="false" outlineLevel="0" collapsed="false">
      <c r="A148" s="37" t="s">
        <v>240</v>
      </c>
      <c r="B148" s="35" t="s">
        <v>241</v>
      </c>
      <c r="C148" s="25" t="n">
        <v>28900</v>
      </c>
      <c r="D148" s="25" t="n">
        <v>0</v>
      </c>
      <c r="E148" s="25" t="n">
        <v>0</v>
      </c>
    </row>
    <row r="149" customFormat="false" ht="31.5" hidden="false" customHeight="false" outlineLevel="0" collapsed="false">
      <c r="A149" s="37" t="s">
        <v>240</v>
      </c>
      <c r="B149" s="35" t="s">
        <v>241</v>
      </c>
      <c r="C149" s="25" t="n">
        <v>3943.9</v>
      </c>
      <c r="D149" s="33" t="n">
        <v>4119</v>
      </c>
      <c r="E149" s="25" t="n">
        <v>4283.8</v>
      </c>
    </row>
    <row r="150" customFormat="false" ht="31.5" hidden="false" customHeight="false" outlineLevel="0" collapsed="false">
      <c r="A150" s="37" t="s">
        <v>240</v>
      </c>
      <c r="B150" s="35" t="s">
        <v>241</v>
      </c>
      <c r="C150" s="25" t="n">
        <v>185054</v>
      </c>
      <c r="D150" s="49" t="n">
        <v>0</v>
      </c>
      <c r="E150" s="25" t="n">
        <v>0</v>
      </c>
    </row>
    <row r="151" customFormat="false" ht="31.5" hidden="false" customHeight="false" outlineLevel="0" collapsed="false">
      <c r="A151" s="50" t="s">
        <v>242</v>
      </c>
      <c r="B151" s="51" t="s">
        <v>243</v>
      </c>
      <c r="C151" s="52" t="n">
        <v>15000</v>
      </c>
      <c r="D151" s="53" t="n">
        <v>0</v>
      </c>
      <c r="E151" s="52" t="n">
        <v>0</v>
      </c>
    </row>
    <row r="152" customFormat="false" ht="15.75" hidden="false" customHeight="false" outlineLevel="0" collapsed="false">
      <c r="E152" s="8" t="s">
        <v>244</v>
      </c>
    </row>
  </sheetData>
  <mergeCells count="7">
    <mergeCell ref="D1:E1"/>
    <mergeCell ref="D4:E4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02-29T00:38:30Z</cp:lastPrinted>
  <dcterms:modified xsi:type="dcterms:W3CDTF">2024-05-23T02:31:21Z</dcterms:modified>
  <cp:revision>0</cp:revision>
  <dc:subject/>
  <dc:title/>
</cp:coreProperties>
</file>