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4</definedName>
    <definedName function="false" hidden="false" name="_xlfn_IFERROR" vbProcedure="false"/>
    <definedName function="false" hidden="false" localSheetId="0" name="Excel_BuiltIn__FilterDatabase" vbProcedure="false">Доходы!$A$6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2">
  <si>
    <t xml:space="preserve">Сведения о фактических поступлениях доходов по видам доходов в сравнении с первоначально утвержденным (установленным) решением о бюджете значениями и с уточненными значениями с учетом внесенных изменений за 2024 год</t>
  </si>
  <si>
    <t xml:space="preserve">тыс. руб.</t>
  </si>
  <si>
    <t xml:space="preserve">Код бюджетной классификации РФ</t>
  </si>
  <si>
    <t xml:space="preserve">Наименование показателя</t>
  </si>
  <si>
    <t xml:space="preserve">Первоначальный план  
2024 года                           </t>
  </si>
  <si>
    <t xml:space="preserve">Утвержденный план с учетом изменений                        2024 года                           </t>
  </si>
  <si>
    <t xml:space="preserve">Исполнено на 01.01.2025 года                          </t>
  </si>
  <si>
    <t xml:space="preserve">Процент исполнения от первоначального плана</t>
  </si>
  <si>
    <t xml:space="preserve">Процент исполнения от утвержденного плана с учетом изменений</t>
  </si>
  <si>
    <t xml:space="preserve">Причины отклонений фактического исполнения от первоначального плана
 (+/- 5%)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в основном обусловлено: ростом среднемесячной начисленной заработной платы по данным Амурстата - 115 % (2023 год – 77,3 тыс. рублей; 2024 год – 88,9 тыс. рублей) и увеличением поступлений на 150 459,5 тыс. рублей (2023 год – 279 215,60  тыс. рублей; 2024 год – 429 675,1 тыс. рублей) по прогрессивной шкале налогообложения предусматривающей ставку 15 процентов с доходов, превышающих 5 000 тыс. рублей (п. 1 ст. 224, п. 7 ст. 227 НК РФ (по состоянию на 01.01.2025))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согласно предоставленной оценке главным администратором доходов - УФНС России по Амурской област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обусловлено увеличением объемов реализации моторных масел  по сравнению с параметрами, учтенными Министерством Финансов РФ при расчетах к проекту бюджета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обусловлено снижением возвратов по причине увеличения реализации прямогонного бензина по сравнению с параметрами, учтенными Министерством Финансов РФ при расчетах к проекту бюджета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обусловлено ростом налогооблагаемой базы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обусловлено: 1) рост налогооблагаемой базы вследствие увеличения количества индивидуальных предпринимателей на 363 чел. (3 644 ИП – 2023 г;  4 007 ИП – 2024 г); 2) введение с 01.01.2023 института единого налогового счета (ЕНС) и изменения порядка исчисления и уплаты налогов. В частности, не поступившая в декабре 2023 традиционная для предшествующих налоговых периодов досрочная уплата налога по сроку 09.01.2024, в полном объеме зачислена в январе 2024 года.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обусловлено увеличением налогооблагаемой базы (кадастровой стоимости) на 7 622 691  тыс. рублей (304 964 545 тыс. рублей –  за 2022 год; 312 587 236 тыс. рублей –  за 2023 год;) по причине увеличения количества строений, помещений и сооружений, по которым налог предъявлен к уплате на 2 515 единиц (100 359 единиц – за 2022 г; 102 874единиц – за 2023 г)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обусловлено значительным увеличением размера государственных пошлин при обращении в суды общей юрисдикции по делам, возбужденным начиная с 09.09.2024 года (ФЗ от 08.08.2024 № 259-ФЗ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ошибочно зачисленный платеж, уточнен ГАД  22.01.2025 в вышестоящий бюджет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связано с заключением новых договоров аренды в 2024 году, что отличается от параметров, учтенных при расчетах для проекта бюджет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согласно предоставленной оценке главным администратором доходов - Комитет по управлению имуществом администрации г.Благовещенск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обусловлено снижением чистой прибыли муниципальных предприятий относительно параметров, учтённых при расчётах проекта бюджета, а также освобождением МП "Автоколонна 1275" от уплаты в связи с низкой платежеспособностью предприятия и наличием значительной задолженности перед бюджетами бюджетной системы РФ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обусловлено снижением количества обращений за получением разрешений по сравнению с параметрами, заложенными при расчётах проекта бюджет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обусловлено увеличением количества мест для размещения нестационарных торговых объектов, а также ростом обращений по установке и эксплуатации рекламных конструкций 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обусловлено снижением сбросов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обусловлено снижением объема размещения отходов производства</t>
  </si>
  <si>
    <t xml:space="preserve">1 12 01042 01 0000 120</t>
  </si>
  <si>
    <t xml:space="preserve">Плата за размещение твёрдых коммунальных отходов</t>
  </si>
  <si>
    <t xml:space="preserve">обусловлено оплатой ООО «Полигон» начислений за 2024 год в срок, установленный законом (01.03.2025), без традиционной досрочной уплат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обусловлено ростом платы за предоставление земельного участка для создания семейного (родового) захоронения, в случае превышения размера бесплатно предоставляемого участка земли для создания семейного захоронения по сравнению с параметрами, учтенными при расчетах к проекту бюджет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обусловлено снижением возвратов восстановленной дебиторской задолженности по целевым средствам в доход городского бюджета на КБК 000 1 13 02994 04 0000 130. В течение 2024 года данные средства возвращены в доход областного бюджета, предоставившего данные целевые средства по КБК 00021960010040000150 (в 2023 г – 157 598,8 тыс. рублей; в 2024 г – 63 895,2 тыс. рублей)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обусловлено увеличением количества проданных посредством аукциона объект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обусловлено увеличением количества обращений 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обусловлено увеличением количества штрафов наложенных мировыми судьями 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С РФ</t>
  </si>
  <si>
    <t xml:space="preserve">2 02 10000 00 0000 151</t>
  </si>
  <si>
    <t xml:space="preserve">Дотации бюджетам бюджетной системы Российской Федерации</t>
  </si>
  <si>
    <t xml:space="preserve">согласно доведенным лимитам вышестоящим бюджетом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30000 00  0000 151</t>
  </si>
  <si>
    <t xml:space="preserve">Субвенции бюджетам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обусловлено фактическими возвратами автономными, бюджетными учреждениями остатков субсидий прошлых лет </t>
  </si>
  <si>
    <t xml:space="preserve">2 19 00000 00 0000 000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обусловлено фактически произведенными возврат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"/>
    <numFmt numFmtId="167" formatCode="#,##0.0_ ;[RED]\-#,##0.0\ "/>
    <numFmt numFmtId="168" formatCode="#,##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62" activePane="bottomLeft" state="frozen"/>
      <selection pane="topLeft" activeCell="A1" activeCellId="0" sqref="A1"/>
      <selection pane="bottomLeft" activeCell="J65" activeCellId="0" sqref="J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0.99"/>
    <col collapsed="false" customWidth="true" hidden="false" outlineLevel="0" max="3" min="3" style="2" width="17.85"/>
    <col collapsed="false" customWidth="true" hidden="false" outlineLevel="0" max="4" min="4" style="2" width="15.85"/>
    <col collapsed="false" customWidth="true" hidden="false" outlineLevel="0" max="5" min="5" style="2" width="15.13"/>
    <col collapsed="false" customWidth="true" hidden="false" outlineLevel="0" max="6" min="6" style="2" width="14.56"/>
    <col collapsed="false" customWidth="true" hidden="false" outlineLevel="0" max="7" min="7" style="2" width="16.56"/>
    <col collapsed="false" customWidth="true" hidden="false" outlineLevel="0" max="8" min="8" style="3" width="48.85"/>
    <col collapsed="false" customWidth="false" hidden="false" outlineLevel="0" max="257" min="9" style="4" width="9.14"/>
  </cols>
  <sheetData>
    <row r="1" customFormat="fals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7" t="s">
        <v>1</v>
      </c>
    </row>
    <row r="3" customFormat="false" ht="15.75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customFormat="false" ht="113.25" hidden="false" customHeight="true" outlineLevel="0" collapsed="false">
      <c r="A4" s="8"/>
      <c r="B4" s="9"/>
      <c r="C4" s="8"/>
      <c r="D4" s="8"/>
      <c r="E4" s="8"/>
      <c r="F4" s="8"/>
      <c r="G4" s="8"/>
      <c r="H4" s="8"/>
    </row>
    <row r="5" customFormat="false" ht="33" hidden="false" customHeight="true" outlineLevel="0" collapsed="false">
      <c r="A5" s="10"/>
      <c r="B5" s="11" t="s">
        <v>10</v>
      </c>
      <c r="C5" s="12" t="n">
        <f aca="false">C6+C60</f>
        <v>12995983.1</v>
      </c>
      <c r="D5" s="12" t="n">
        <f aca="false">D6+D60</f>
        <v>16292813.4</v>
      </c>
      <c r="E5" s="12" t="n">
        <f aca="false">E6+E60</f>
        <v>16117390.81</v>
      </c>
      <c r="F5" s="13" t="n">
        <f aca="false">IFERROR(E5/C5*100,0)</f>
        <v>124.018249992954</v>
      </c>
      <c r="G5" s="13" t="n">
        <f aca="false">IFERROR(E5/D5%,0)</f>
        <v>98.9233130847739</v>
      </c>
      <c r="H5" s="14"/>
    </row>
    <row r="6" customFormat="false" ht="48" hidden="false" customHeight="true" outlineLevel="0" collapsed="false">
      <c r="A6" s="15" t="s">
        <v>11</v>
      </c>
      <c r="B6" s="16" t="s">
        <v>12</v>
      </c>
      <c r="C6" s="17" t="n">
        <f aca="false">C7+C25</f>
        <v>4143612.8</v>
      </c>
      <c r="D6" s="17" t="n">
        <f aca="false">D7+D25</f>
        <v>4985397.7</v>
      </c>
      <c r="E6" s="17" t="n">
        <f aca="false">E7+E25</f>
        <v>5286279.37</v>
      </c>
      <c r="F6" s="18" t="n">
        <f aca="false">IFERROR(E6/C6*100,0)</f>
        <v>127.576576894443</v>
      </c>
      <c r="G6" s="18" t="n">
        <f aca="false">IFERROR(E6/D6%,0)</f>
        <v>106.035259132887</v>
      </c>
      <c r="H6" s="19"/>
    </row>
    <row r="7" customFormat="false" ht="35.25" hidden="false" customHeight="true" outlineLevel="0" collapsed="false">
      <c r="A7" s="20"/>
      <c r="B7" s="21" t="s">
        <v>13</v>
      </c>
      <c r="C7" s="22" t="n">
        <f aca="false">C8+C10+C15+C20+C23</f>
        <v>3683242</v>
      </c>
      <c r="D7" s="22" t="n">
        <f aca="false">D8+D10+D15+D20+D23</f>
        <v>4332942.6</v>
      </c>
      <c r="E7" s="22" t="n">
        <f aca="false">E8+E10+E15+E20+E23+E24</f>
        <v>4398379.28</v>
      </c>
      <c r="F7" s="23" t="n">
        <f aca="false">IFERROR(E7/C7*100,0)</f>
        <v>119.415973210557</v>
      </c>
      <c r="G7" s="23" t="n">
        <f aca="false">IFERROR(E7/D7%,0)</f>
        <v>101.51021340555</v>
      </c>
      <c r="H7" s="24"/>
    </row>
    <row r="8" customFormat="false" ht="36.75" hidden="false" customHeight="true" outlineLevel="0" collapsed="false">
      <c r="A8" s="25" t="s">
        <v>14</v>
      </c>
      <c r="B8" s="26" t="s">
        <v>15</v>
      </c>
      <c r="C8" s="27" t="n">
        <f aca="false">C9</f>
        <v>2276781</v>
      </c>
      <c r="D8" s="27" t="n">
        <f aca="false">D9</f>
        <v>2828580.8</v>
      </c>
      <c r="E8" s="27" t="n">
        <f aca="false">E9</f>
        <v>2816729.25</v>
      </c>
      <c r="F8" s="28" t="n">
        <f aca="false">IFERROR(E8/C8*100,0)</f>
        <v>123.715423222523</v>
      </c>
      <c r="G8" s="28" t="n">
        <f aca="false">IFERROR(E8/D8%,0)</f>
        <v>99.581007196259</v>
      </c>
      <c r="H8" s="29"/>
    </row>
    <row r="9" customFormat="false" ht="201" hidden="false" customHeight="true" outlineLevel="0" collapsed="false">
      <c r="A9" s="9" t="s">
        <v>16</v>
      </c>
      <c r="B9" s="30" t="s">
        <v>17</v>
      </c>
      <c r="C9" s="31" t="n">
        <v>2276781</v>
      </c>
      <c r="D9" s="31" t="n">
        <v>2828580.8</v>
      </c>
      <c r="E9" s="31" t="n">
        <v>2816729.25</v>
      </c>
      <c r="F9" s="32" t="n">
        <f aca="false">IFERROR(E9/C9*100,0)</f>
        <v>123.715423222523</v>
      </c>
      <c r="G9" s="32" t="n">
        <f aca="false">IFERROR(E9/D9%,0)</f>
        <v>99.581007196259</v>
      </c>
      <c r="H9" s="14" t="s">
        <v>18</v>
      </c>
    </row>
    <row r="10" customFormat="false" ht="51.75" hidden="false" customHeight="true" outlineLevel="0" collapsed="false">
      <c r="A10" s="33" t="s">
        <v>19</v>
      </c>
      <c r="B10" s="34" t="s">
        <v>20</v>
      </c>
      <c r="C10" s="35" t="n">
        <f aca="false">SUM(C11:C14)</f>
        <v>17675.7</v>
      </c>
      <c r="D10" s="35" t="n">
        <f aca="false">SUM(D11:D14)</f>
        <v>18428.1</v>
      </c>
      <c r="E10" s="35" t="n">
        <f aca="false">SUM(E11:E14)</f>
        <v>18796.15</v>
      </c>
      <c r="F10" s="36" t="n">
        <f aca="false">IFERROR(E10/C10*100,0)</f>
        <v>106.338928585572</v>
      </c>
      <c r="G10" s="36" t="n">
        <f aca="false">IFERROR(E10/D10%,0)</f>
        <v>101.997221634352</v>
      </c>
      <c r="H10" s="37"/>
    </row>
    <row r="11" customFormat="false" ht="109.5" hidden="false" customHeight="true" outlineLevel="0" collapsed="false">
      <c r="A11" s="9" t="s">
        <v>21</v>
      </c>
      <c r="B11" s="30" t="s">
        <v>22</v>
      </c>
      <c r="C11" s="31" t="n">
        <v>9218.6</v>
      </c>
      <c r="D11" s="31" t="n">
        <v>9525.1</v>
      </c>
      <c r="E11" s="31" t="n">
        <v>9710.76</v>
      </c>
      <c r="F11" s="32" t="n">
        <f aca="false">IFERROR(E11/C11*100,0)</f>
        <v>105.338771613911</v>
      </c>
      <c r="G11" s="32" t="n">
        <f aca="false">IFERROR(E11/D11%,0)</f>
        <v>101.949165888022</v>
      </c>
      <c r="H11" s="37" t="s">
        <v>23</v>
      </c>
    </row>
    <row r="12" customFormat="false" ht="114.75" hidden="false" customHeight="true" outlineLevel="0" collapsed="false">
      <c r="A12" s="9" t="s">
        <v>24</v>
      </c>
      <c r="B12" s="30" t="s">
        <v>25</v>
      </c>
      <c r="C12" s="31" t="n">
        <v>43.9</v>
      </c>
      <c r="D12" s="31" t="n">
        <v>44.3</v>
      </c>
      <c r="E12" s="31" t="n">
        <v>56.11</v>
      </c>
      <c r="F12" s="32" t="n">
        <f aca="false">IFERROR(E12/C12*100,0)</f>
        <v>127.813211845103</v>
      </c>
      <c r="G12" s="32" t="n">
        <f aca="false">IFERROR(E12/D12%,0)</f>
        <v>126.65914221219</v>
      </c>
      <c r="H12" s="14" t="s">
        <v>26</v>
      </c>
    </row>
    <row r="13" customFormat="false" ht="94.5" hidden="false" customHeight="true" outlineLevel="0" collapsed="false">
      <c r="A13" s="9" t="s">
        <v>27</v>
      </c>
      <c r="B13" s="30" t="s">
        <v>28</v>
      </c>
      <c r="C13" s="31" t="n">
        <v>9558.7</v>
      </c>
      <c r="D13" s="31" t="n">
        <v>10144.5</v>
      </c>
      <c r="E13" s="31" t="n">
        <v>10086.28</v>
      </c>
      <c r="F13" s="31" t="n">
        <f aca="false">IFERROR(E13/C13*100,0)</f>
        <v>105.519369788779</v>
      </c>
      <c r="G13" s="32" t="n">
        <f aca="false">IFERROR(E13/D13%,0)</f>
        <v>99.4260929567746</v>
      </c>
      <c r="H13" s="37" t="s">
        <v>23</v>
      </c>
    </row>
    <row r="14" customFormat="false" ht="104.25" hidden="false" customHeight="true" outlineLevel="0" collapsed="false">
      <c r="A14" s="9" t="s">
        <v>29</v>
      </c>
      <c r="B14" s="30" t="s">
        <v>30</v>
      </c>
      <c r="C14" s="31" t="n">
        <v>-1145.5</v>
      </c>
      <c r="D14" s="31" t="n">
        <v>-1285.8</v>
      </c>
      <c r="E14" s="31" t="n">
        <v>-1057</v>
      </c>
      <c r="F14" s="32" t="n">
        <f aca="false">IFERROR(E14/C14*100,0)</f>
        <v>92.2741161065037</v>
      </c>
      <c r="G14" s="32" t="n">
        <f aca="false">IFERROR(E14/D14%,0)</f>
        <v>82.2056307357287</v>
      </c>
      <c r="H14" s="14" t="s">
        <v>31</v>
      </c>
    </row>
    <row r="15" customFormat="false" ht="36" hidden="false" customHeight="true" outlineLevel="0" collapsed="false">
      <c r="A15" s="33" t="s">
        <v>32</v>
      </c>
      <c r="B15" s="34" t="s">
        <v>33</v>
      </c>
      <c r="C15" s="35" t="n">
        <f aca="false">SUM(C16:C19)</f>
        <v>615547.3</v>
      </c>
      <c r="D15" s="35" t="n">
        <f aca="false">SUM(D16:D19)</f>
        <v>693004.6</v>
      </c>
      <c r="E15" s="35" t="n">
        <f aca="false">SUM(E16:E19)</f>
        <v>712714.9</v>
      </c>
      <c r="F15" s="36" t="n">
        <f aca="false">IFERROR(E15/C15*100,0)</f>
        <v>115.785561889395</v>
      </c>
      <c r="G15" s="36" t="n">
        <f aca="false">IFERROR(E15/D15%,0)</f>
        <v>102.844180255081</v>
      </c>
      <c r="H15" s="37"/>
    </row>
    <row r="16" customFormat="false" ht="52.5" hidden="false" customHeight="true" outlineLevel="0" collapsed="false">
      <c r="A16" s="9" t="s">
        <v>34</v>
      </c>
      <c r="B16" s="30" t="s">
        <v>35</v>
      </c>
      <c r="C16" s="31" t="n">
        <v>509830</v>
      </c>
      <c r="D16" s="31" t="n">
        <v>573653.6</v>
      </c>
      <c r="E16" s="31" t="n">
        <v>588770.37</v>
      </c>
      <c r="F16" s="32" t="n">
        <f aca="false">IFERROR(E16/C16*100,0)</f>
        <v>115.483665143283</v>
      </c>
      <c r="G16" s="32" t="n">
        <f aca="false">IFERROR(E16/D16%,0)</f>
        <v>102.63517390983</v>
      </c>
      <c r="H16" s="14" t="s">
        <v>36</v>
      </c>
    </row>
    <row r="17" customFormat="false" ht="52.5" hidden="false" customHeight="true" outlineLevel="0" collapsed="false">
      <c r="A17" s="9" t="s">
        <v>37</v>
      </c>
      <c r="B17" s="30" t="s">
        <v>38</v>
      </c>
      <c r="C17" s="31" t="n">
        <v>0</v>
      </c>
      <c r="D17" s="31" t="n">
        <v>350</v>
      </c>
      <c r="E17" s="31" t="n">
        <v>400.49</v>
      </c>
      <c r="F17" s="32" t="n">
        <f aca="false">IFERROR(E17/C17*100,0)</f>
        <v>0</v>
      </c>
      <c r="G17" s="32" t="n">
        <f aca="false">IFERROR(E17/D17%,0)</f>
        <v>114.425714285714</v>
      </c>
      <c r="H17" s="14"/>
    </row>
    <row r="18" customFormat="false" ht="52.5" hidden="false" customHeight="true" outlineLevel="0" collapsed="false">
      <c r="A18" s="9" t="s">
        <v>39</v>
      </c>
      <c r="B18" s="30" t="s">
        <v>40</v>
      </c>
      <c r="C18" s="31" t="n">
        <v>10713</v>
      </c>
      <c r="D18" s="31" t="n">
        <v>14377.3</v>
      </c>
      <c r="E18" s="31" t="n">
        <v>14414.17</v>
      </c>
      <c r="F18" s="32" t="n">
        <f aca="false">IFERROR(E18/C18*100,0)</f>
        <v>134.54839914123</v>
      </c>
      <c r="G18" s="32" t="n">
        <f aca="false">IFERROR(E18/D18%,0)</f>
        <v>100.256445925174</v>
      </c>
      <c r="H18" s="14" t="s">
        <v>36</v>
      </c>
    </row>
    <row r="19" customFormat="false" ht="203.25" hidden="false" customHeight="true" outlineLevel="0" collapsed="false">
      <c r="A19" s="9" t="s">
        <v>41</v>
      </c>
      <c r="B19" s="30" t="s">
        <v>42</v>
      </c>
      <c r="C19" s="31" t="n">
        <v>95004.3</v>
      </c>
      <c r="D19" s="31" t="n">
        <v>104623.7</v>
      </c>
      <c r="E19" s="31" t="n">
        <v>109129.87</v>
      </c>
      <c r="F19" s="32" t="n">
        <f aca="false">IFERROR(E19/C19*100,0)</f>
        <v>114.868348064246</v>
      </c>
      <c r="G19" s="32" t="n">
        <f aca="false">IFERROR(E19/D19%,0)</f>
        <v>104.307026037122</v>
      </c>
      <c r="H19" s="14" t="s">
        <v>43</v>
      </c>
    </row>
    <row r="20" customFormat="false" ht="35.25" hidden="false" customHeight="true" outlineLevel="0" collapsed="false">
      <c r="A20" s="33" t="s">
        <v>44</v>
      </c>
      <c r="B20" s="34" t="s">
        <v>45</v>
      </c>
      <c r="C20" s="35" t="n">
        <f aca="false">SUM(C21:C22)</f>
        <v>709241</v>
      </c>
      <c r="D20" s="35" t="n">
        <f aca="false">SUM(D21:D22)</f>
        <v>740367.1</v>
      </c>
      <c r="E20" s="35" t="n">
        <f aca="false">E21+E22</f>
        <v>752950.32</v>
      </c>
      <c r="F20" s="36" t="n">
        <f aca="false">IFERROR(E20/C20*100,0)</f>
        <v>106.162830406026</v>
      </c>
      <c r="G20" s="36" t="n">
        <f aca="false">IFERROR(E20/D20%,0)</f>
        <v>101.699591999699</v>
      </c>
      <c r="H20" s="37"/>
    </row>
    <row r="21" customFormat="false" ht="158.25" hidden="false" customHeight="true" outlineLevel="0" collapsed="false">
      <c r="A21" s="9" t="s">
        <v>46</v>
      </c>
      <c r="B21" s="30" t="s">
        <v>47</v>
      </c>
      <c r="C21" s="31" t="n">
        <v>443074</v>
      </c>
      <c r="D21" s="31" t="n">
        <v>482818</v>
      </c>
      <c r="E21" s="31" t="n">
        <v>486121.52</v>
      </c>
      <c r="F21" s="32" t="n">
        <f aca="false">IFERROR(E21/C21*100,0)</f>
        <v>109.715650207415</v>
      </c>
      <c r="G21" s="32" t="n">
        <f aca="false">IFERROR(E21/D21%,0)</f>
        <v>100.68421641281</v>
      </c>
      <c r="H21" s="14" t="s">
        <v>48</v>
      </c>
    </row>
    <row r="22" customFormat="false" ht="42.75" hidden="false" customHeight="true" outlineLevel="0" collapsed="false">
      <c r="A22" s="9" t="s">
        <v>49</v>
      </c>
      <c r="B22" s="30" t="s">
        <v>50</v>
      </c>
      <c r="C22" s="31" t="n">
        <v>266167</v>
      </c>
      <c r="D22" s="31" t="n">
        <v>257549.1</v>
      </c>
      <c r="E22" s="31" t="n">
        <v>266828.8</v>
      </c>
      <c r="F22" s="32" t="n">
        <f aca="false">IFERROR(E22/C22*100,0)</f>
        <v>100.248640890869</v>
      </c>
      <c r="G22" s="32" t="n">
        <f aca="false">IFERROR(E22/D22%,0)</f>
        <v>103.603079956404</v>
      </c>
      <c r="H22" s="14"/>
    </row>
    <row r="23" customFormat="false" ht="99.75" hidden="false" customHeight="true" outlineLevel="0" collapsed="false">
      <c r="A23" s="33" t="s">
        <v>51</v>
      </c>
      <c r="B23" s="34" t="s">
        <v>52</v>
      </c>
      <c r="C23" s="35" t="n">
        <v>63997</v>
      </c>
      <c r="D23" s="35" t="n">
        <v>52562</v>
      </c>
      <c r="E23" s="35" t="n">
        <v>97028.56</v>
      </c>
      <c r="F23" s="36" t="n">
        <f aca="false">IFERROR(E23/C23*100,0)</f>
        <v>151.614231917121</v>
      </c>
      <c r="G23" s="36" t="n">
        <f aca="false">IFERROR(E23/D23%,0)</f>
        <v>184.598302956509</v>
      </c>
      <c r="H23" s="37" t="s">
        <v>53</v>
      </c>
    </row>
    <row r="24" customFormat="false" ht="72.75" hidden="false" customHeight="true" outlineLevel="0" collapsed="false">
      <c r="A24" s="15" t="s">
        <v>54</v>
      </c>
      <c r="B24" s="16" t="s">
        <v>55</v>
      </c>
      <c r="C24" s="17" t="n">
        <v>0</v>
      </c>
      <c r="D24" s="17" t="n">
        <v>0</v>
      </c>
      <c r="E24" s="17" t="n">
        <v>160.1</v>
      </c>
      <c r="F24" s="18" t="n">
        <f aca="false">IFERROR(E24/C24*100,0)</f>
        <v>0</v>
      </c>
      <c r="G24" s="18" t="n">
        <f aca="false">IFERROR(E24/D24%,0)</f>
        <v>0</v>
      </c>
      <c r="H24" s="19" t="s">
        <v>56</v>
      </c>
    </row>
    <row r="25" customFormat="false" ht="39.75" hidden="false" customHeight="true" outlineLevel="0" collapsed="false">
      <c r="A25" s="38"/>
      <c r="B25" s="21" t="s">
        <v>57</v>
      </c>
      <c r="C25" s="22" t="n">
        <f aca="false">C26+C37+C42+C45+C58+C59</f>
        <v>460370.8</v>
      </c>
      <c r="D25" s="22" t="n">
        <f aca="false">D26+D37+D42+D45+D58+D59</f>
        <v>652455.1</v>
      </c>
      <c r="E25" s="22" t="n">
        <f aca="false">E26+E37+E42+E45+E58+E59</f>
        <v>887900.09</v>
      </c>
      <c r="F25" s="23" t="n">
        <f aca="false">IFERROR(E25/C25*100,0)</f>
        <v>192.866291693565</v>
      </c>
      <c r="G25" s="23" t="n">
        <f aca="false">IFERROR(E25/D25%,0)</f>
        <v>136.086006531331</v>
      </c>
      <c r="H25" s="24"/>
    </row>
    <row r="26" customFormat="false" ht="84.75" hidden="false" customHeight="true" outlineLevel="0" collapsed="false">
      <c r="A26" s="25" t="s">
        <v>58</v>
      </c>
      <c r="B26" s="26" t="s">
        <v>59</v>
      </c>
      <c r="C26" s="27" t="n">
        <f aca="false">SUM(C27:C36)</f>
        <v>342205.2</v>
      </c>
      <c r="D26" s="27" t="n">
        <f aca="false">SUM(D27:D36)</f>
        <v>460587.2</v>
      </c>
      <c r="E26" s="27" t="n">
        <f aca="false">SUM(E27:E36)</f>
        <v>601771.76</v>
      </c>
      <c r="F26" s="28" t="n">
        <f aca="false">IFERROR(E26/C26*100,0)</f>
        <v>175.85114428419</v>
      </c>
      <c r="G26" s="28" t="n">
        <f aca="false">IFERROR(E26/D26%,0)</f>
        <v>130.653166219122</v>
      </c>
      <c r="H26" s="39"/>
    </row>
    <row r="27" customFormat="false" ht="110.25" hidden="false" customHeight="false" outlineLevel="0" collapsed="false">
      <c r="A27" s="9" t="s">
        <v>60</v>
      </c>
      <c r="B27" s="40" t="s">
        <v>61</v>
      </c>
      <c r="C27" s="31" t="n">
        <v>124229</v>
      </c>
      <c r="D27" s="31" t="n">
        <v>208751</v>
      </c>
      <c r="E27" s="31" t="n">
        <v>224832.96</v>
      </c>
      <c r="F27" s="32" t="n">
        <f aca="false">IFERROR(E27/C27*100,0)</f>
        <v>180.982669103027</v>
      </c>
      <c r="G27" s="32" t="n">
        <f aca="false">IFERROR(E27/D27%,0)</f>
        <v>107.703896029241</v>
      </c>
      <c r="H27" s="14" t="s">
        <v>62</v>
      </c>
    </row>
    <row r="28" customFormat="false" ht="110.25" hidden="false" customHeight="false" outlineLevel="0" collapsed="false">
      <c r="A28" s="9" t="s">
        <v>63</v>
      </c>
      <c r="B28" s="30" t="s">
        <v>64</v>
      </c>
      <c r="C28" s="31" t="n">
        <v>55205</v>
      </c>
      <c r="D28" s="31" t="n">
        <v>82914</v>
      </c>
      <c r="E28" s="31" t="n">
        <v>205441.07</v>
      </c>
      <c r="F28" s="32" t="n">
        <f aca="false">IFERROR(E28/C28*100,0)</f>
        <v>372.142142921837</v>
      </c>
      <c r="G28" s="32" t="n">
        <f aca="false">IFERROR(E28/D28%,0)</f>
        <v>247.776093301493</v>
      </c>
      <c r="H28" s="14" t="s">
        <v>62</v>
      </c>
    </row>
    <row r="29" customFormat="false" ht="94.5" hidden="false" customHeight="false" outlineLevel="0" collapsed="false">
      <c r="A29" s="9" t="s">
        <v>65</v>
      </c>
      <c r="B29" s="30" t="s">
        <v>66</v>
      </c>
      <c r="C29" s="31" t="n">
        <v>1434.3</v>
      </c>
      <c r="D29" s="31" t="n">
        <v>2669</v>
      </c>
      <c r="E29" s="31" t="n">
        <v>3926.74</v>
      </c>
      <c r="F29" s="32" t="n">
        <f aca="false">IFERROR(E29/C29*100,0)</f>
        <v>273.773966394757</v>
      </c>
      <c r="G29" s="32" t="n">
        <f aca="false">IFERROR(E29/D29%,0)</f>
        <v>147.124016485575</v>
      </c>
      <c r="H29" s="14" t="s">
        <v>62</v>
      </c>
    </row>
    <row r="30" customFormat="false" ht="66.75" hidden="false" customHeight="true" outlineLevel="0" collapsed="false">
      <c r="A30" s="9" t="s">
        <v>67</v>
      </c>
      <c r="B30" s="30" t="s">
        <v>68</v>
      </c>
      <c r="C30" s="31" t="n">
        <v>107332</v>
      </c>
      <c r="D30" s="31" t="n">
        <v>116948</v>
      </c>
      <c r="E30" s="31" t="n">
        <v>112904.94</v>
      </c>
      <c r="F30" s="32" t="n">
        <f aca="false">IFERROR(E30/C30*100,0)</f>
        <v>105.192244624157</v>
      </c>
      <c r="G30" s="32" t="n">
        <f aca="false">IFERROR(E30/D30%,0)</f>
        <v>96.5428566542395</v>
      </c>
      <c r="H30" s="37" t="s">
        <v>69</v>
      </c>
    </row>
    <row r="31" customFormat="false" ht="170.25" hidden="false" customHeight="true" outlineLevel="0" collapsed="false">
      <c r="A31" s="41" t="s">
        <v>70</v>
      </c>
      <c r="B31" s="41" t="s">
        <v>71</v>
      </c>
      <c r="C31" s="42" t="n">
        <v>0</v>
      </c>
      <c r="D31" s="31" t="n">
        <v>36</v>
      </c>
      <c r="E31" s="31" t="n">
        <v>35.72</v>
      </c>
      <c r="F31" s="32" t="n">
        <f aca="false">IFERROR(E31/C31*100,0)</f>
        <v>0</v>
      </c>
      <c r="G31" s="32" t="n">
        <f aca="false">IFERROR(E31/D31%,0)</f>
        <v>99.2222222222222</v>
      </c>
      <c r="H31" s="14"/>
    </row>
    <row r="32" customFormat="false" ht="156.75" hidden="false" customHeight="true" outlineLevel="0" collapsed="false">
      <c r="A32" s="9" t="s">
        <v>72</v>
      </c>
      <c r="B32" s="40" t="s">
        <v>73</v>
      </c>
      <c r="C32" s="31" t="n">
        <v>0</v>
      </c>
      <c r="D32" s="31" t="n">
        <v>46.3</v>
      </c>
      <c r="E32" s="31" t="n">
        <v>59.61</v>
      </c>
      <c r="F32" s="32" t="n">
        <f aca="false">IFERROR(E32/C32*100,0)</f>
        <v>0</v>
      </c>
      <c r="G32" s="32" t="n">
        <f aca="false">IFERROR(E32/D32%,0)</f>
        <v>128.747300215983</v>
      </c>
      <c r="H32" s="43"/>
    </row>
    <row r="33" customFormat="false" ht="147" hidden="false" customHeight="true" outlineLevel="0" collapsed="false">
      <c r="A33" s="9" t="s">
        <v>74</v>
      </c>
      <c r="B33" s="30" t="s">
        <v>75</v>
      </c>
      <c r="C33" s="31" t="n">
        <v>3805.5</v>
      </c>
      <c r="D33" s="31" t="n">
        <v>262.4</v>
      </c>
      <c r="E33" s="31" t="n">
        <v>262.44</v>
      </c>
      <c r="F33" s="32" t="n">
        <f aca="false">IFERROR(E33/C33*100,0)</f>
        <v>6.89633425305479</v>
      </c>
      <c r="G33" s="32" t="n">
        <f aca="false">IFERROR(E33/D33%,0)</f>
        <v>100.015243902439</v>
      </c>
      <c r="H33" s="14" t="s">
        <v>76</v>
      </c>
    </row>
    <row r="34" customFormat="false" ht="72.75" hidden="false" customHeight="true" outlineLevel="0" collapsed="false">
      <c r="A34" s="9" t="s">
        <v>77</v>
      </c>
      <c r="B34" s="30" t="s">
        <v>78</v>
      </c>
      <c r="C34" s="31" t="n">
        <v>1438.9</v>
      </c>
      <c r="D34" s="31" t="n">
        <v>200</v>
      </c>
      <c r="E34" s="31" t="n">
        <v>104.63</v>
      </c>
      <c r="F34" s="32" t="n">
        <f aca="false">IFERROR(E34/C34*100,0)</f>
        <v>7.27152686079644</v>
      </c>
      <c r="G34" s="32" t="n">
        <f aca="false">IFERROR(E34/D34%,0)</f>
        <v>52.315</v>
      </c>
      <c r="H34" s="14" t="s">
        <v>79</v>
      </c>
    </row>
    <row r="35" customFormat="false" ht="120.75" hidden="false" customHeight="true" outlineLevel="0" collapsed="false">
      <c r="A35" s="9" t="s">
        <v>80</v>
      </c>
      <c r="B35" s="30" t="s">
        <v>81</v>
      </c>
      <c r="C35" s="31" t="n">
        <v>30256.3</v>
      </c>
      <c r="D35" s="31" t="n">
        <v>30256.3</v>
      </c>
      <c r="E35" s="31" t="n">
        <v>30152.1</v>
      </c>
      <c r="F35" s="32" t="n">
        <f aca="false">IFERROR(E35/C35*100,0)</f>
        <v>99.6556089145071</v>
      </c>
      <c r="G35" s="32" t="n">
        <f aca="false">IFERROR(E35/D35%,0)</f>
        <v>99.6556089145071</v>
      </c>
      <c r="H35" s="14"/>
    </row>
    <row r="36" customFormat="false" ht="154.5" hidden="false" customHeight="true" outlineLevel="0" collapsed="false">
      <c r="A36" s="41" t="s">
        <v>82</v>
      </c>
      <c r="B36" s="41" t="s">
        <v>83</v>
      </c>
      <c r="C36" s="42" t="n">
        <v>18504.2</v>
      </c>
      <c r="D36" s="31" t="n">
        <v>18504.2</v>
      </c>
      <c r="E36" s="44" t="n">
        <v>24051.55</v>
      </c>
      <c r="F36" s="32" t="n">
        <f aca="false">IFERROR(E36/C36*100,0)</f>
        <v>129.978869662023</v>
      </c>
      <c r="G36" s="32" t="n">
        <f aca="false">IFERROR(E36/D36%,0)</f>
        <v>129.978869662023</v>
      </c>
      <c r="H36" s="14" t="s">
        <v>84</v>
      </c>
    </row>
    <row r="37" customFormat="false" ht="63" hidden="false" customHeight="true" outlineLevel="0" collapsed="false">
      <c r="A37" s="45" t="s">
        <v>85</v>
      </c>
      <c r="B37" s="34" t="s">
        <v>86</v>
      </c>
      <c r="C37" s="35" t="n">
        <f aca="false">SUM(C38:C41)</f>
        <v>20910</v>
      </c>
      <c r="D37" s="35" t="n">
        <f aca="false">SUM(D38:D41)</f>
        <v>19670</v>
      </c>
      <c r="E37" s="35" t="n">
        <f aca="false">SUM(E38:E41)</f>
        <v>20004.64</v>
      </c>
      <c r="F37" s="36" t="n">
        <f aca="false">IFERROR(E37/C37*100,0)</f>
        <v>95.6702056432329</v>
      </c>
      <c r="G37" s="36" t="n">
        <f aca="false">IFERROR(E37/D37%,0)</f>
        <v>101.701270971022</v>
      </c>
      <c r="H37" s="46"/>
    </row>
    <row r="38" customFormat="false" ht="54" hidden="false" customHeight="true" outlineLevel="0" collapsed="false">
      <c r="A38" s="9" t="s">
        <v>87</v>
      </c>
      <c r="B38" s="30" t="s">
        <v>88</v>
      </c>
      <c r="C38" s="31" t="n">
        <v>3900</v>
      </c>
      <c r="D38" s="31" t="n">
        <v>3900</v>
      </c>
      <c r="E38" s="31" t="n">
        <v>3944.97</v>
      </c>
      <c r="F38" s="32" t="n">
        <f aca="false">IFERROR(E38/C38*100,0)</f>
        <v>101.153076923077</v>
      </c>
      <c r="G38" s="13" t="n">
        <f aca="false">IFERROR(E38/D38%,0)</f>
        <v>101.153076923077</v>
      </c>
      <c r="H38" s="14"/>
    </row>
    <row r="39" customFormat="false" ht="60.75" hidden="false" customHeight="true" outlineLevel="0" collapsed="false">
      <c r="A39" s="9" t="s">
        <v>89</v>
      </c>
      <c r="B39" s="30" t="s">
        <v>90</v>
      </c>
      <c r="C39" s="31" t="n">
        <v>710</v>
      </c>
      <c r="D39" s="31" t="n">
        <v>170</v>
      </c>
      <c r="E39" s="31" t="n">
        <v>392.62</v>
      </c>
      <c r="F39" s="32" t="n">
        <f aca="false">IFERROR(E39/C39*100,0)</f>
        <v>55.2985915492958</v>
      </c>
      <c r="G39" s="13" t="n">
        <f aca="false">IFERROR(E39/D39%,0)</f>
        <v>230.952941176471</v>
      </c>
      <c r="H39" s="14" t="s">
        <v>91</v>
      </c>
    </row>
    <row r="40" customFormat="false" ht="61.5" hidden="false" customHeight="true" outlineLevel="0" collapsed="false">
      <c r="A40" s="9" t="s">
        <v>92</v>
      </c>
      <c r="B40" s="30" t="s">
        <v>93</v>
      </c>
      <c r="C40" s="31" t="n">
        <v>8900</v>
      </c>
      <c r="D40" s="31" t="n">
        <v>10500</v>
      </c>
      <c r="E40" s="31" t="n">
        <v>10604.86</v>
      </c>
      <c r="F40" s="32" t="n">
        <f aca="false">IFERROR(E40/C40*100,0)</f>
        <v>119.155730337079</v>
      </c>
      <c r="G40" s="13" t="n">
        <f aca="false">IFERROR(E40/D40%,0)</f>
        <v>100.998666666667</v>
      </c>
      <c r="H40" s="14" t="s">
        <v>94</v>
      </c>
    </row>
    <row r="41" customFormat="false" ht="75.75" hidden="false" customHeight="true" outlineLevel="0" collapsed="false">
      <c r="A41" s="9" t="s">
        <v>95</v>
      </c>
      <c r="B41" s="30" t="s">
        <v>96</v>
      </c>
      <c r="C41" s="31" t="n">
        <v>7400</v>
      </c>
      <c r="D41" s="31" t="n">
        <v>5100</v>
      </c>
      <c r="E41" s="31" t="n">
        <v>5062.19</v>
      </c>
      <c r="F41" s="32" t="n">
        <f aca="false">IFERROR(E41/C41*100,0)</f>
        <v>68.407972972973</v>
      </c>
      <c r="G41" s="13" t="n">
        <f aca="false">IFERROR(E41/D41%,0)</f>
        <v>99.2586274509804</v>
      </c>
      <c r="H41" s="14" t="s">
        <v>97</v>
      </c>
    </row>
    <row r="42" customFormat="false" ht="77.25" hidden="false" customHeight="true" outlineLevel="0" collapsed="false">
      <c r="A42" s="45" t="s">
        <v>98</v>
      </c>
      <c r="B42" s="34" t="s">
        <v>99</v>
      </c>
      <c r="C42" s="35" t="n">
        <f aca="false">SUM(C43:C44)</f>
        <v>2342</v>
      </c>
      <c r="D42" s="35" t="n">
        <f aca="false">SUM(D43:D44)</f>
        <v>15114.3</v>
      </c>
      <c r="E42" s="35" t="n">
        <f aca="false">SUM(E43:E44)</f>
        <v>95447.17</v>
      </c>
      <c r="F42" s="36" t="n">
        <f aca="false">IFERROR(E42/C42*100,0)</f>
        <v>4075.45559350982</v>
      </c>
      <c r="G42" s="36" t="n">
        <f aca="false">IFERROR(E42/D42%,0)</f>
        <v>631.50241823968</v>
      </c>
      <c r="H42" s="37"/>
    </row>
    <row r="43" customFormat="false" ht="126" hidden="false" customHeight="true" outlineLevel="0" collapsed="false">
      <c r="A43" s="9" t="s">
        <v>100</v>
      </c>
      <c r="B43" s="30" t="s">
        <v>101</v>
      </c>
      <c r="C43" s="31" t="n">
        <v>752.5</v>
      </c>
      <c r="D43" s="31" t="n">
        <v>2526</v>
      </c>
      <c r="E43" s="31" t="n">
        <v>3005.73</v>
      </c>
      <c r="F43" s="32" t="n">
        <f aca="false">IFERROR(E43/C43*100,0)</f>
        <v>399.432558139535</v>
      </c>
      <c r="G43" s="13" t="n">
        <f aca="false">IFERROR(E43/D43%,0)</f>
        <v>118.991686460808</v>
      </c>
      <c r="H43" s="14" t="s">
        <v>102</v>
      </c>
    </row>
    <row r="44" customFormat="false" ht="155.25" hidden="false" customHeight="true" outlineLevel="0" collapsed="false">
      <c r="A44" s="9" t="s">
        <v>103</v>
      </c>
      <c r="B44" s="30" t="s">
        <v>104</v>
      </c>
      <c r="C44" s="31" t="n">
        <v>1589.5</v>
      </c>
      <c r="D44" s="31" t="n">
        <v>12588.3</v>
      </c>
      <c r="E44" s="31" t="n">
        <v>92441.44</v>
      </c>
      <c r="F44" s="32" t="n">
        <f aca="false">IFERROR(E44/C44*100,0)</f>
        <v>5815.75589808116</v>
      </c>
      <c r="G44" s="32" t="n">
        <f aca="false">IFERROR(E44/D44%,0)</f>
        <v>734.344113184465</v>
      </c>
      <c r="H44" s="14" t="s">
        <v>105</v>
      </c>
    </row>
    <row r="45" customFormat="false" ht="73.5" hidden="false" customHeight="true" outlineLevel="0" collapsed="false">
      <c r="A45" s="45" t="s">
        <v>106</v>
      </c>
      <c r="B45" s="34" t="s">
        <v>107</v>
      </c>
      <c r="C45" s="35" t="n">
        <f aca="false">SUM(C46:C57)</f>
        <v>43262</v>
      </c>
      <c r="D45" s="35" t="n">
        <f aca="false">SUM(D46:D57)</f>
        <v>111300.7</v>
      </c>
      <c r="E45" s="35" t="n">
        <f aca="false">SUM(E46:E55)</f>
        <v>113519.07</v>
      </c>
      <c r="F45" s="36" t="n">
        <f aca="false">IFERROR(E45/C45*100,0)</f>
        <v>262.399033794092</v>
      </c>
      <c r="G45" s="36" t="n">
        <f aca="false">IFERROR(E45/D45%,0)</f>
        <v>101.993132118666</v>
      </c>
      <c r="H45" s="37"/>
    </row>
    <row r="46" customFormat="false" ht="46.5" hidden="false" customHeight="true" outlineLevel="0" collapsed="false">
      <c r="A46" s="8" t="s">
        <v>108</v>
      </c>
      <c r="B46" s="30" t="s">
        <v>109</v>
      </c>
      <c r="C46" s="31" t="n">
        <v>740</v>
      </c>
      <c r="D46" s="31" t="n">
        <v>16651</v>
      </c>
      <c r="E46" s="47" t="n">
        <v>4199.07</v>
      </c>
      <c r="F46" s="32" t="n">
        <f aca="false">IFERROR(E46/C46*100,0)</f>
        <v>567.441891891892</v>
      </c>
      <c r="G46" s="13" t="n">
        <f aca="false">IFERROR(E46/D46%,0)</f>
        <v>25.2181250375353</v>
      </c>
      <c r="H46" s="14" t="s">
        <v>110</v>
      </c>
    </row>
    <row r="47" customFormat="false" ht="110.25" hidden="false" customHeight="false" outlineLevel="0" collapsed="false">
      <c r="A47" s="8" t="s">
        <v>111</v>
      </c>
      <c r="B47" s="30" t="s">
        <v>112</v>
      </c>
      <c r="C47" s="31" t="n">
        <v>0</v>
      </c>
      <c r="D47" s="31" t="n">
        <v>0</v>
      </c>
      <c r="E47" s="31" t="n">
        <v>0</v>
      </c>
      <c r="F47" s="32" t="n">
        <f aca="false">IFERROR(E47/C47*100,0)</f>
        <v>0</v>
      </c>
      <c r="G47" s="13" t="n">
        <f aca="false">IFERROR(E47/D47%,0)</f>
        <v>0</v>
      </c>
      <c r="H47" s="14"/>
    </row>
    <row r="48" customFormat="false" ht="110.25" hidden="false" customHeight="false" outlineLevel="0" collapsed="false">
      <c r="A48" s="8" t="s">
        <v>113</v>
      </c>
      <c r="B48" s="30" t="s">
        <v>114</v>
      </c>
      <c r="C48" s="31" t="n">
        <v>0</v>
      </c>
      <c r="D48" s="31" t="n">
        <v>124.2</v>
      </c>
      <c r="E48" s="31" t="n">
        <v>125.37</v>
      </c>
      <c r="F48" s="32" t="n">
        <f aca="false">IFERROR(E48/C48*100,0)</f>
        <v>0</v>
      </c>
      <c r="G48" s="13" t="n">
        <f aca="false">IFERROR(E48/D48%,0)</f>
        <v>100.942028985507</v>
      </c>
      <c r="H48" s="14"/>
    </row>
    <row r="49" customFormat="false" ht="126" hidden="false" customHeight="false" outlineLevel="0" collapsed="false">
      <c r="A49" s="9" t="s">
        <v>115</v>
      </c>
      <c r="B49" s="30" t="s">
        <v>116</v>
      </c>
      <c r="C49" s="31" t="n">
        <v>17895</v>
      </c>
      <c r="D49" s="31" t="n">
        <v>36391</v>
      </c>
      <c r="E49" s="31" t="n">
        <v>40951.08</v>
      </c>
      <c r="F49" s="32" t="n">
        <f aca="false">IFERROR(E49/C49*100,0)</f>
        <v>228.840905280805</v>
      </c>
      <c r="G49" s="13" t="n">
        <f aca="false">IFERROR(E49/D49%,0)</f>
        <v>112.530790580088</v>
      </c>
      <c r="H49" s="14" t="s">
        <v>110</v>
      </c>
    </row>
    <row r="50" customFormat="false" ht="126" hidden="false" customHeight="false" outlineLevel="0" collapsed="false">
      <c r="A50" s="9" t="s">
        <v>117</v>
      </c>
      <c r="B50" s="30" t="s">
        <v>118</v>
      </c>
      <c r="C50" s="31" t="n">
        <v>0</v>
      </c>
      <c r="D50" s="31" t="n">
        <v>234.4</v>
      </c>
      <c r="E50" s="31" t="n">
        <v>234.39</v>
      </c>
      <c r="F50" s="32" t="n">
        <f aca="false">IFERROR(E50/C50*100,0)</f>
        <v>0</v>
      </c>
      <c r="G50" s="13" t="n">
        <f aca="false">IFERROR(E50/D50%,0)</f>
        <v>99.9957337883959</v>
      </c>
      <c r="H50" s="14"/>
    </row>
    <row r="51" customFormat="false" ht="78.75" hidden="false" customHeight="false" outlineLevel="0" collapsed="false">
      <c r="A51" s="9" t="s">
        <v>119</v>
      </c>
      <c r="B51" s="30" t="s">
        <v>120</v>
      </c>
      <c r="C51" s="31" t="n">
        <v>0</v>
      </c>
      <c r="D51" s="31" t="n">
        <v>0</v>
      </c>
      <c r="E51" s="31"/>
      <c r="F51" s="32" t="n">
        <f aca="false">IFERROR(E51/C51*100,0)</f>
        <v>0</v>
      </c>
      <c r="G51" s="13" t="n">
        <f aca="false">IFERROR(E51/D51%,0)</f>
        <v>0</v>
      </c>
      <c r="H51" s="14"/>
    </row>
    <row r="52" customFormat="false" ht="63" hidden="false" customHeight="false" outlineLevel="0" collapsed="false">
      <c r="A52" s="8" t="s">
        <v>121</v>
      </c>
      <c r="B52" s="30" t="s">
        <v>122</v>
      </c>
      <c r="C52" s="31" t="n">
        <v>22656</v>
      </c>
      <c r="D52" s="31" t="n">
        <v>36949</v>
      </c>
      <c r="E52" s="31" t="n">
        <v>36222.35</v>
      </c>
      <c r="F52" s="32" t="n">
        <f aca="false">IFERROR(E52/C52*100,0)</f>
        <v>159.879722810734</v>
      </c>
      <c r="G52" s="13" t="n">
        <f aca="false">IFERROR(E52/D52%,0)</f>
        <v>98.0333703212536</v>
      </c>
      <c r="H52" s="14" t="s">
        <v>110</v>
      </c>
    </row>
    <row r="53" customFormat="false" ht="78.75" hidden="false" customHeight="false" outlineLevel="0" collapsed="false">
      <c r="A53" s="8" t="s">
        <v>123</v>
      </c>
      <c r="B53" s="30" t="s">
        <v>124</v>
      </c>
      <c r="C53" s="31" t="n">
        <v>0</v>
      </c>
      <c r="D53" s="31" t="n">
        <v>18980.1</v>
      </c>
      <c r="E53" s="31" t="n">
        <v>29179.61</v>
      </c>
      <c r="F53" s="32" t="n">
        <f aca="false">IFERROR(E53/C53*100,0)</f>
        <v>0</v>
      </c>
      <c r="G53" s="13" t="n">
        <f aca="false">IFERROR(E53/D53%,0)</f>
        <v>153.737914974104</v>
      </c>
      <c r="H53" s="14"/>
    </row>
    <row r="54" customFormat="false" ht="110.25" hidden="false" customHeight="false" outlineLevel="0" collapsed="false">
      <c r="A54" s="9" t="s">
        <v>125</v>
      </c>
      <c r="B54" s="30" t="s">
        <v>126</v>
      </c>
      <c r="C54" s="31" t="n">
        <v>1971</v>
      </c>
      <c r="D54" s="31" t="n">
        <v>1971</v>
      </c>
      <c r="E54" s="31" t="n">
        <v>2607.2</v>
      </c>
      <c r="F54" s="32" t="n">
        <f aca="false">IFERROR(E54/C54*100,0)</f>
        <v>132.278031456114</v>
      </c>
      <c r="G54" s="13" t="n">
        <f aca="false">IFERROR(E54/D54%,0)</f>
        <v>132.278031456114</v>
      </c>
      <c r="H54" s="14" t="s">
        <v>127</v>
      </c>
    </row>
    <row r="55" customFormat="false" ht="78.75" hidden="false" customHeight="false" outlineLevel="0" collapsed="false">
      <c r="A55" s="9" t="s">
        <v>128</v>
      </c>
      <c r="B55" s="30" t="s">
        <v>129</v>
      </c>
      <c r="C55" s="31" t="n">
        <v>0</v>
      </c>
      <c r="D55" s="31" t="n">
        <v>0</v>
      </c>
      <c r="E55" s="31" t="n">
        <v>0</v>
      </c>
      <c r="F55" s="32" t="n">
        <f aca="false">IFERROR(E55/C55*100,0)</f>
        <v>0</v>
      </c>
      <c r="G55" s="32" t="n">
        <f aca="false">IFERROR(E55/D55%,0)</f>
        <v>0</v>
      </c>
      <c r="H55" s="14"/>
    </row>
    <row r="56" customFormat="false" ht="41.25" hidden="false" customHeight="true" outlineLevel="0" collapsed="false">
      <c r="A56" s="48" t="s">
        <v>130</v>
      </c>
      <c r="B56" s="11" t="s">
        <v>131</v>
      </c>
      <c r="C56" s="49" t="n">
        <v>0</v>
      </c>
      <c r="D56" s="49" t="n">
        <v>0</v>
      </c>
      <c r="E56" s="49" t="n">
        <f aca="false">E57</f>
        <v>0</v>
      </c>
      <c r="F56" s="13" t="n">
        <f aca="false">IFERROR(E56/C56*100,0)</f>
        <v>0</v>
      </c>
      <c r="G56" s="13" t="n">
        <f aca="false">IFERROR(E56/D56%,0)</f>
        <v>0</v>
      </c>
      <c r="H56" s="14"/>
    </row>
    <row r="57" customFormat="false" ht="54" hidden="false" customHeight="true" outlineLevel="0" collapsed="false">
      <c r="A57" s="50" t="s">
        <v>132</v>
      </c>
      <c r="B57" s="30" t="s">
        <v>133</v>
      </c>
      <c r="C57" s="31" t="n">
        <v>0</v>
      </c>
      <c r="D57" s="31" t="n">
        <v>0</v>
      </c>
      <c r="E57" s="31" t="n">
        <v>0</v>
      </c>
      <c r="F57" s="32" t="n">
        <f aca="false">IFERROR(E57/C57*100,0)</f>
        <v>0</v>
      </c>
      <c r="G57" s="13" t="n">
        <f aca="false">IFERROR(E57/D57%,0)</f>
        <v>0</v>
      </c>
      <c r="H57" s="43"/>
    </row>
    <row r="58" customFormat="false" ht="57" hidden="false" customHeight="true" outlineLevel="0" collapsed="false">
      <c r="A58" s="33" t="s">
        <v>134</v>
      </c>
      <c r="B58" s="34" t="s">
        <v>135</v>
      </c>
      <c r="C58" s="35" t="n">
        <v>51651.6</v>
      </c>
      <c r="D58" s="49" t="n">
        <v>45286.4</v>
      </c>
      <c r="E58" s="35" t="n">
        <v>56627.99</v>
      </c>
      <c r="F58" s="36" t="n">
        <f aca="false">IFERROR(E58/C58*100,0)</f>
        <v>109.634532134532</v>
      </c>
      <c r="G58" s="36" t="n">
        <f aca="false">IFERROR(E58/D58%,0)</f>
        <v>125.044141287451</v>
      </c>
      <c r="H58" s="14" t="s">
        <v>136</v>
      </c>
    </row>
    <row r="59" customFormat="false" ht="31.5" hidden="false" customHeight="true" outlineLevel="0" collapsed="false">
      <c r="A59" s="33" t="s">
        <v>137</v>
      </c>
      <c r="B59" s="34" t="s">
        <v>138</v>
      </c>
      <c r="C59" s="35" t="n">
        <v>0</v>
      </c>
      <c r="D59" s="49" t="n">
        <v>496.5</v>
      </c>
      <c r="E59" s="35" t="n">
        <v>529.46</v>
      </c>
      <c r="F59" s="36" t="n">
        <f aca="false">IFERROR(E59/C59*100,0)</f>
        <v>0</v>
      </c>
      <c r="G59" s="36" t="n">
        <f aca="false">IFERROR(E59/D59%,0)</f>
        <v>106.638469284995</v>
      </c>
      <c r="H59" s="51"/>
    </row>
    <row r="60" customFormat="false" ht="31.5" hidden="false" customHeight="true" outlineLevel="0" collapsed="false">
      <c r="A60" s="52" t="s">
        <v>139</v>
      </c>
      <c r="B60" s="11" t="s">
        <v>140</v>
      </c>
      <c r="C60" s="49" t="n">
        <f aca="false">C61+C67</f>
        <v>8852370.3</v>
      </c>
      <c r="D60" s="49" t="n">
        <f aca="false">D61+D67</f>
        <v>11307415.7</v>
      </c>
      <c r="E60" s="49" t="n">
        <f aca="false">E61+E67+E66</f>
        <v>10831111.44</v>
      </c>
      <c r="F60" s="13" t="n">
        <f aca="false">IFERROR(E60/C60*100,0)</f>
        <v>122.352670222121</v>
      </c>
      <c r="G60" s="13" t="n">
        <f aca="false">IFERROR(E60/D60%,0)</f>
        <v>95.7876824144707</v>
      </c>
      <c r="H60" s="43"/>
    </row>
    <row r="61" customFormat="false" ht="45.75" hidden="false" customHeight="true" outlineLevel="0" collapsed="false">
      <c r="A61" s="52" t="s">
        <v>141</v>
      </c>
      <c r="B61" s="11" t="s">
        <v>142</v>
      </c>
      <c r="C61" s="49" t="n">
        <f aca="false">C62+C63+C64+C65+C68+C69</f>
        <v>8852370.3</v>
      </c>
      <c r="D61" s="49" t="n">
        <f aca="false">D62+D63+D64+D65+D68+D69</f>
        <v>11292415.7</v>
      </c>
      <c r="E61" s="49" t="n">
        <f aca="false">E62+E63+E64+E65+E68+E69</f>
        <v>10815202.37</v>
      </c>
      <c r="F61" s="13" t="n">
        <f aca="false">IFERROR(E61/C61*100,0)</f>
        <v>122.172954852555</v>
      </c>
      <c r="G61" s="13" t="n">
        <f aca="false">IFERROR(E61/D61%,0)</f>
        <v>95.7740368165866</v>
      </c>
      <c r="H61" s="43"/>
    </row>
    <row r="62" customFormat="false" ht="75.75" hidden="false" customHeight="true" outlineLevel="0" collapsed="false">
      <c r="A62" s="8" t="s">
        <v>143</v>
      </c>
      <c r="B62" s="30" t="s">
        <v>144</v>
      </c>
      <c r="C62" s="31" t="n">
        <v>178147</v>
      </c>
      <c r="D62" s="31" t="n">
        <v>376610.2</v>
      </c>
      <c r="E62" s="47" t="n">
        <v>403346.77</v>
      </c>
      <c r="F62" s="32" t="n">
        <f aca="false">IFERROR(E62/C62*100,0)</f>
        <v>226.412328021241</v>
      </c>
      <c r="G62" s="32" t="n">
        <f aca="false">IFERROR(E62/D62%,0)</f>
        <v>107.099268686828</v>
      </c>
      <c r="H62" s="37" t="s">
        <v>145</v>
      </c>
    </row>
    <row r="63" customFormat="false" ht="73.5" hidden="false" customHeight="true" outlineLevel="0" collapsed="false">
      <c r="A63" s="9" t="s">
        <v>146</v>
      </c>
      <c r="B63" s="30" t="s">
        <v>147</v>
      </c>
      <c r="C63" s="31" t="n">
        <v>5036977.4</v>
      </c>
      <c r="D63" s="31" t="n">
        <v>6655563.1</v>
      </c>
      <c r="E63" s="31" t="n">
        <v>6352793.35</v>
      </c>
      <c r="F63" s="32" t="n">
        <f aca="false">IFERROR(E63/C63*100,0)</f>
        <v>126.12312594454</v>
      </c>
      <c r="G63" s="32" t="n">
        <f aca="false">IFERROR(E63/D63%,0)</f>
        <v>95.4508770264683</v>
      </c>
      <c r="H63" s="37" t="s">
        <v>145</v>
      </c>
    </row>
    <row r="64" customFormat="false" ht="57" hidden="false" customHeight="true" outlineLevel="0" collapsed="false">
      <c r="A64" s="9" t="s">
        <v>148</v>
      </c>
      <c r="B64" s="30" t="s">
        <v>149</v>
      </c>
      <c r="C64" s="31" t="n">
        <v>3066835.7</v>
      </c>
      <c r="D64" s="31" t="n">
        <v>3430376.4</v>
      </c>
      <c r="E64" s="31" t="n">
        <v>3396849.82</v>
      </c>
      <c r="F64" s="32" t="n">
        <f aca="false">IFERROR(E64/C64*100,0)</f>
        <v>110.760736872862</v>
      </c>
      <c r="G64" s="32" t="n">
        <f aca="false">IFERROR(E64/D64%,0)</f>
        <v>99.0226559394474</v>
      </c>
      <c r="H64" s="37" t="s">
        <v>145</v>
      </c>
    </row>
    <row r="65" customFormat="false" ht="34.5" hidden="false" customHeight="true" outlineLevel="0" collapsed="false">
      <c r="A65" s="9" t="s">
        <v>150</v>
      </c>
      <c r="B65" s="30" t="s">
        <v>151</v>
      </c>
      <c r="C65" s="31" t="n">
        <v>570410.2</v>
      </c>
      <c r="D65" s="31" t="n">
        <v>829866</v>
      </c>
      <c r="E65" s="31" t="n">
        <v>698735.38</v>
      </c>
      <c r="F65" s="32" t="n">
        <f aca="false">IFERROR(E65/C65*100,0)</f>
        <v>122.496999527708</v>
      </c>
      <c r="G65" s="32" t="n">
        <f aca="false">IFERROR(E65/D65%,0)</f>
        <v>84.1985790477017</v>
      </c>
      <c r="H65" s="37" t="s">
        <v>145</v>
      </c>
    </row>
    <row r="66" customFormat="false" ht="60" hidden="false" customHeight="true" outlineLevel="0" collapsed="false">
      <c r="A66" s="9" t="s">
        <v>152</v>
      </c>
      <c r="B66" s="30" t="s">
        <v>153</v>
      </c>
      <c r="C66" s="31" t="n">
        <v>0</v>
      </c>
      <c r="D66" s="31" t="n">
        <v>0</v>
      </c>
      <c r="E66" s="31" t="n">
        <v>909.07</v>
      </c>
      <c r="F66" s="32" t="n">
        <f aca="false">IFERROR(E66/C66*100,0)</f>
        <v>0</v>
      </c>
      <c r="G66" s="32" t="n">
        <f aca="false">IFERROR(E66/D66%,0)</f>
        <v>0</v>
      </c>
      <c r="H66" s="53"/>
    </row>
    <row r="67" customFormat="false" ht="36.75" hidden="false" customHeight="true" outlineLevel="0" collapsed="false">
      <c r="A67" s="9" t="s">
        <v>154</v>
      </c>
      <c r="B67" s="30" t="s">
        <v>155</v>
      </c>
      <c r="C67" s="31" t="n">
        <v>0</v>
      </c>
      <c r="D67" s="31" t="n">
        <v>15000</v>
      </c>
      <c r="E67" s="31" t="n">
        <v>15000</v>
      </c>
      <c r="F67" s="32" t="n">
        <f aca="false">IFERROR(E67/C67*100,0)</f>
        <v>0</v>
      </c>
      <c r="G67" s="32" t="n">
        <f aca="false">IFERROR(E67/D67%,0)</f>
        <v>100</v>
      </c>
      <c r="H67" s="43"/>
    </row>
    <row r="68" customFormat="false" ht="138.75" hidden="false" customHeight="true" outlineLevel="0" collapsed="false">
      <c r="A68" s="9" t="s">
        <v>156</v>
      </c>
      <c r="B68" s="30" t="s">
        <v>157</v>
      </c>
      <c r="C68" s="31" t="n">
        <v>0</v>
      </c>
      <c r="D68" s="31" t="n">
        <v>0</v>
      </c>
      <c r="E68" s="31" t="n">
        <v>54706.98</v>
      </c>
      <c r="F68" s="32" t="n">
        <f aca="false">IFERROR(E68/C68*100,0)</f>
        <v>0</v>
      </c>
      <c r="G68" s="32" t="n">
        <f aca="false">IFERROR(E68/D68%,0)</f>
        <v>0</v>
      </c>
      <c r="H68" s="54" t="s">
        <v>158</v>
      </c>
    </row>
    <row r="69" customFormat="false" ht="84" hidden="false" customHeight="true" outlineLevel="0" collapsed="false">
      <c r="A69" s="8" t="s">
        <v>159</v>
      </c>
      <c r="B69" s="30" t="s">
        <v>160</v>
      </c>
      <c r="C69" s="31" t="n">
        <v>0</v>
      </c>
      <c r="D69" s="31" t="n">
        <v>0</v>
      </c>
      <c r="E69" s="31" t="n">
        <v>-91229.93</v>
      </c>
      <c r="F69" s="32" t="n">
        <f aca="false">IFERROR(E69/C69*100,0)</f>
        <v>0</v>
      </c>
      <c r="G69" s="32" t="n">
        <f aca="false">IFERROR(E69/D69%,0)</f>
        <v>0</v>
      </c>
      <c r="H69" s="54" t="s">
        <v>161</v>
      </c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Захаревич Елена</cp:lastModifiedBy>
  <cp:lastPrinted>2023-04-20T08:16:17Z</cp:lastPrinted>
  <dcterms:modified xsi:type="dcterms:W3CDTF">2025-06-18T03:19:12Z</dcterms:modified>
  <cp:revision>0</cp:revision>
  <dc:subject/>
  <dc:title/>
</cp:coreProperties>
</file>